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Экономич-ки обоснованные тарифы" sheetId="1" state="visible" r:id="rId2"/>
    <sheet name="Сниженные (отпускные) тарифы" sheetId="2" state="visible" r:id="rId3"/>
  </sheets>
  <definedNames>
    <definedName function="false" hidden="false" localSheetId="1" name="_xlnm.Print_Area" vbProcedure="false">'Сниженные (отпускные) тарифы'!$A$1:$J$122</definedName>
    <definedName function="false" hidden="false" localSheetId="0" name="_xlnm.Print_Area" vbProcedure="false">'Экономич-ки обоснованные тарифы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8">
  <si>
    <t xml:space="preserve">Экономически обоснованные тарифы на электрическую энергию производства АО "ЮЭСК" на 2026 г.
(Постановление РСТиЦ КК № 343-Н от 24.12.2025 г., Постановление РСТиЦ КК № 342-Н от 24.12.2025 г.,
Постановление РСТиЦ КК № 334-Н от 24.12.2025 г., Постановление РСТиЦ КК № 337-Н от 24.12.2025 г.)</t>
  </si>
  <si>
    <t xml:space="preserve">Единицы
измерения</t>
  </si>
  <si>
    <t xml:space="preserve">На период с 01.01.2026 г. по 30.09.2026 г.</t>
  </si>
  <si>
    <t xml:space="preserve">Диапазон напряжения</t>
  </si>
  <si>
    <t xml:space="preserve">ГН</t>
  </si>
  <si>
    <t xml:space="preserve">СН1</t>
  </si>
  <si>
    <t xml:space="preserve">СН2</t>
  </si>
  <si>
    <t xml:space="preserve">НН</t>
  </si>
  <si>
    <t xml:space="preserve">без НДС</t>
  </si>
  <si>
    <t xml:space="preserve">с НДС</t>
  </si>
  <si>
    <t xml:space="preserve">Экономически-обоснованные тарифы</t>
  </si>
  <si>
    <t xml:space="preserve">Одноставочный тариф, в т.ч.:</t>
  </si>
  <si>
    <t xml:space="preserve">руб./кВтч</t>
  </si>
  <si>
    <t xml:space="preserve">- средневзвешенная стоимость электроэнергии (мощности)</t>
  </si>
  <si>
    <t xml:space="preserve">- услуги по передаче единицы электрической энергии (мощности) *</t>
  </si>
  <si>
    <t xml:space="preserve">х</t>
  </si>
  <si>
    <t xml:space="preserve">- сбытовая надбавка гарантирующего поставщика</t>
  </si>
  <si>
    <t xml:space="preserve">Единые котловые тарифы на услуги по передаче ЭЭ</t>
  </si>
  <si>
    <t xml:space="preserve">Небаланс</t>
  </si>
  <si>
    <t xml:space="preserve">Одноставочные тарифы, дифференцированные по трем зонам суток, в т.ч.:</t>
  </si>
  <si>
    <t xml:space="preserve">Ночная зона</t>
  </si>
  <si>
    <t xml:space="preserve">Полупиковая зона</t>
  </si>
  <si>
    <t xml:space="preserve">Пиковая зона</t>
  </si>
  <si>
    <t xml:space="preserve">Одноставочные тарифы, дифференцированные по двум зонам суток, в т.ч.:</t>
  </si>
  <si>
    <t xml:space="preserve">Дневная зона (пиковая и полупиковая)</t>
  </si>
  <si>
    <t xml:space="preserve">АО "ЮЭСК" - Продажа ЭЭ АО "Оборонэнерго"</t>
  </si>
  <si>
    <t xml:space="preserve">Одноставочный тариф</t>
  </si>
  <si>
    <t xml:space="preserve">АО "ЮЭСК" - АО "Корякэнерго" (РКЗ с. Устьевое Соболевского МР, с. Оссора Карагинского МР)</t>
  </si>
  <si>
    <t xml:space="preserve">АО "ЮЭСК" - АО "Корякэнерго" (РКЗ с. Устьевое Соболевского МР)</t>
  </si>
  <si>
    <t xml:space="preserve">На период с 01.10.2026 г. по 31.12.2026 г.</t>
  </si>
  <si>
    <t xml:space="preserve">АО "ЮЭСК" - Другие ГП, энергоснабжающие, энергосбытовые организации</t>
  </si>
  <si>
    <t xml:space="preserve">* Примечание: в средневзвешенную стоимость электроэнергии (мощности) входит сбытовая надбавка гарантирующего поставщика.</t>
  </si>
  <si>
    <t xml:space="preserve">Отпускные (сниженные) тарифы на электрическую энергию, производства АО "ЮЭСК", на 2026 год
(Постановления РСТиЦ КК № 343-Н от 24.12.2025 г., № 360-Н от 24.12.2025 г., № 363-Н от 24.12.2025 г.)</t>
  </si>
  <si>
    <t xml:space="preserve">Группа потребителей</t>
  </si>
  <si>
    <t xml:space="preserve">Население (потребители, приравненные к населению)</t>
  </si>
  <si>
    <t xml:space="preserve">Одноставочный тариф, дифференцированный по двум зонам суток, в т.ч.:</t>
  </si>
  <si>
    <t xml:space="preserve">Одноставочный тариф, дифференцированный по трём зонам суток, в т.ч.:</t>
  </si>
  <si>
    <t xml:space="preserve">Население (электрическая энергия для использования в хозяйственных постройках, гаражах)</t>
  </si>
  <si>
    <t xml:space="preserve">Население (электрическая энергия на отопление п. Атласово)</t>
  </si>
  <si>
    <t xml:space="preserve">Тарифная группа №1 (резиденты ТОР)</t>
  </si>
  <si>
    <t xml:space="preserve">Тарифная группа №2 (инвестиционные проекты)</t>
  </si>
  <si>
    <t xml:space="preserve">Тарифная группа №3 (СН1, СН2, рост потребления &gt;10%)</t>
  </si>
  <si>
    <t xml:space="preserve">Тарифная группа №4 (СН1, СН2, СМСП)</t>
  </si>
  <si>
    <t xml:space="preserve">Тарифная группа №5 (НН)</t>
  </si>
  <si>
    <t xml:space="preserve">Тарифная группа №6 (Бюджетные потребители)</t>
  </si>
  <si>
    <t xml:space="preserve">Тарифная группа №7 (ЖКХ)</t>
  </si>
  <si>
    <t xml:space="preserve">Тарифная группа №8 (ТЭК)</t>
  </si>
  <si>
    <t xml:space="preserve">Тарифная группа №9 (Добыча драг.металл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#,##0.00000"/>
    <numFmt numFmtId="168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90" zoomScalePageLayoutView="9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28"/>
    <col collapsed="false" customWidth="true" hidden="false" outlineLevel="0" max="10" min="3" style="1" width="10.13"/>
    <col collapsed="false" customWidth="false" hidden="false" outlineLevel="0" max="257" min="11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/>
      <c r="B2" s="3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/>
      <c r="B4" s="3"/>
      <c r="C4" s="3" t="s">
        <v>4</v>
      </c>
      <c r="D4" s="3"/>
      <c r="E4" s="3" t="s">
        <v>5</v>
      </c>
      <c r="F4" s="3"/>
      <c r="G4" s="3" t="s">
        <v>6</v>
      </c>
      <c r="H4" s="3"/>
      <c r="I4" s="3" t="s">
        <v>7</v>
      </c>
      <c r="J4" s="3"/>
    </row>
    <row r="5" customFormat="false" ht="12.75" hidden="false" customHeight="false" outlineLevel="0" collapsed="false">
      <c r="A5" s="3"/>
      <c r="B5" s="3"/>
      <c r="C5" s="3" t="s">
        <v>8</v>
      </c>
      <c r="D5" s="3" t="s">
        <v>9</v>
      </c>
      <c r="E5" s="3" t="s">
        <v>8</v>
      </c>
      <c r="F5" s="3" t="s">
        <v>9</v>
      </c>
      <c r="G5" s="3" t="s">
        <v>8</v>
      </c>
      <c r="H5" s="3" t="s">
        <v>9</v>
      </c>
      <c r="I5" s="3" t="s">
        <v>8</v>
      </c>
      <c r="J5" s="3" t="s">
        <v>9</v>
      </c>
    </row>
    <row r="6" customFormat="false" ht="12.7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5" t="s">
        <v>11</v>
      </c>
      <c r="B7" s="6" t="s">
        <v>12</v>
      </c>
      <c r="C7" s="7" t="n">
        <f aca="false">C8</f>
        <v>45.935</v>
      </c>
      <c r="D7" s="7" t="n">
        <f aca="false">D8</f>
        <v>56.0407</v>
      </c>
      <c r="E7" s="7" t="n">
        <f aca="false">E8+E9+E12</f>
        <v>55.90269</v>
      </c>
      <c r="F7" s="7" t="n">
        <f aca="false">SUM(F8:F12)</f>
        <v>70.5119618</v>
      </c>
      <c r="G7" s="7" t="n">
        <f aca="false">G8+G9+G12</f>
        <v>56.671</v>
      </c>
      <c r="H7" s="7" t="n">
        <f aca="false">SUM(H8:H12)</f>
        <v>71.4493</v>
      </c>
      <c r="I7" s="7" t="n">
        <f aca="false">I8+I9+I12</f>
        <v>57.36249</v>
      </c>
      <c r="J7" s="7" t="n">
        <f aca="false">SUM(J8:J12)</f>
        <v>72.2929178</v>
      </c>
    </row>
    <row r="8" customFormat="false" ht="12.75" hidden="false" customHeight="false" outlineLevel="0" collapsed="false">
      <c r="A8" s="8" t="s">
        <v>13</v>
      </c>
      <c r="B8" s="6" t="s">
        <v>12</v>
      </c>
      <c r="C8" s="9" t="n">
        <v>45.935</v>
      </c>
      <c r="D8" s="7" t="n">
        <f aca="false">C8*1.22</f>
        <v>56.0407</v>
      </c>
      <c r="E8" s="10" t="n">
        <f aca="false">C8</f>
        <v>45.935</v>
      </c>
      <c r="F8" s="7" t="n">
        <f aca="false">E8*1.22</f>
        <v>56.0407</v>
      </c>
      <c r="G8" s="10" t="n">
        <f aca="false">C8</f>
        <v>45.935</v>
      </c>
      <c r="H8" s="7" t="n">
        <f aca="false">G8*1.22</f>
        <v>56.0407</v>
      </c>
      <c r="I8" s="10" t="n">
        <f aca="false">C8</f>
        <v>45.935</v>
      </c>
      <c r="J8" s="7" t="n">
        <f aca="false">I8*1.22</f>
        <v>56.0407</v>
      </c>
    </row>
    <row r="9" customFormat="false" ht="12.75" hidden="false" customHeight="false" outlineLevel="0" collapsed="false">
      <c r="A9" s="8" t="s">
        <v>14</v>
      </c>
      <c r="B9" s="6" t="s">
        <v>12</v>
      </c>
      <c r="C9" s="11" t="s">
        <v>15</v>
      </c>
      <c r="D9" s="12" t="s">
        <v>15</v>
      </c>
      <c r="E9" s="13" t="n">
        <v>9.96769</v>
      </c>
      <c r="F9" s="7" t="n">
        <f aca="false">E9*1.22</f>
        <v>12.1605818</v>
      </c>
      <c r="G9" s="13" t="n">
        <v>10.736</v>
      </c>
      <c r="H9" s="7" t="n">
        <f aca="false">G9*1.22</f>
        <v>13.09792</v>
      </c>
      <c r="I9" s="13" t="n">
        <v>11.42749</v>
      </c>
      <c r="J9" s="7" t="n">
        <f aca="false">I9*1.22</f>
        <v>13.9415378</v>
      </c>
    </row>
    <row r="10" customFormat="false" ht="12.75" hidden="false" customHeight="false" outlineLevel="0" collapsed="false">
      <c r="A10" s="14" t="s">
        <v>16</v>
      </c>
      <c r="B10" s="6" t="s">
        <v>12</v>
      </c>
      <c r="C10" s="11" t="s">
        <v>15</v>
      </c>
      <c r="D10" s="12" t="s">
        <v>15</v>
      </c>
      <c r="E10" s="9" t="n">
        <v>1.894</v>
      </c>
      <c r="F10" s="7" t="n">
        <f aca="false">E10*1.22</f>
        <v>2.31068</v>
      </c>
      <c r="G10" s="10" t="n">
        <f aca="false">E10</f>
        <v>1.894</v>
      </c>
      <c r="H10" s="7" t="n">
        <f aca="false">G10*1.22</f>
        <v>2.31068</v>
      </c>
      <c r="I10" s="10" t="n">
        <f aca="false">E10</f>
        <v>1.894</v>
      </c>
      <c r="J10" s="7" t="n">
        <f aca="false">I10*1.22</f>
        <v>2.31068</v>
      </c>
    </row>
    <row r="11" customFormat="false" ht="12.75" hidden="false" customHeight="false" outlineLevel="0" collapsed="false">
      <c r="A11" s="8" t="s">
        <v>17</v>
      </c>
      <c r="B11" s="6" t="s">
        <v>12</v>
      </c>
      <c r="C11" s="11" t="s">
        <v>15</v>
      </c>
      <c r="D11" s="12" t="s">
        <v>15</v>
      </c>
      <c r="E11" s="9"/>
      <c r="F11" s="7" t="n">
        <f aca="false">E11*1.2</f>
        <v>0</v>
      </c>
      <c r="G11" s="9"/>
      <c r="H11" s="7" t="n">
        <f aca="false">G11*1.2</f>
        <v>0</v>
      </c>
      <c r="I11" s="9"/>
      <c r="J11" s="7" t="n">
        <f aca="false">I11*1.2</f>
        <v>0</v>
      </c>
    </row>
    <row r="12" customFormat="false" ht="12.75" hidden="false" customHeight="false" outlineLevel="0" collapsed="false">
      <c r="A12" s="8" t="s">
        <v>18</v>
      </c>
      <c r="B12" s="6" t="s">
        <v>12</v>
      </c>
      <c r="C12" s="9"/>
      <c r="D12" s="7"/>
      <c r="E12" s="9"/>
      <c r="F12" s="7" t="n">
        <f aca="false">E12*1.2</f>
        <v>0</v>
      </c>
      <c r="G12" s="9"/>
      <c r="H12" s="7" t="n">
        <f aca="false">G12*1.2</f>
        <v>0</v>
      </c>
      <c r="I12" s="9"/>
      <c r="J12" s="7" t="n">
        <f aca="false">I12*1.2</f>
        <v>0</v>
      </c>
    </row>
    <row r="13" customFormat="false" ht="12.75" hidden="false" customHeight="true" outlineLevel="0" collapsed="false">
      <c r="A13" s="5" t="s">
        <v>1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14" t="s">
        <v>20</v>
      </c>
      <c r="B14" s="6" t="s">
        <v>12</v>
      </c>
      <c r="C14" s="11" t="s">
        <v>15</v>
      </c>
      <c r="D14" s="12" t="s">
        <v>15</v>
      </c>
      <c r="E14" s="9" t="n">
        <v>39.132</v>
      </c>
      <c r="F14" s="7" t="n">
        <f aca="false">E14*1.22</f>
        <v>47.74104</v>
      </c>
      <c r="G14" s="9" t="n">
        <v>39.67</v>
      </c>
      <c r="H14" s="7" t="n">
        <f aca="false">G14*1.22</f>
        <v>48.3974</v>
      </c>
      <c r="I14" s="9" t="n">
        <v>40.153</v>
      </c>
      <c r="J14" s="7" t="n">
        <f aca="false">I14*1.22</f>
        <v>48.98666</v>
      </c>
    </row>
    <row r="15" customFormat="false" ht="12.75" hidden="false" customHeight="false" outlineLevel="0" collapsed="false">
      <c r="A15" s="14" t="s">
        <v>21</v>
      </c>
      <c r="B15" s="6" t="s">
        <v>12</v>
      </c>
      <c r="C15" s="11" t="s">
        <v>15</v>
      </c>
      <c r="D15" s="12" t="s">
        <v>15</v>
      </c>
      <c r="E15" s="10" t="n">
        <f aca="false">E7</f>
        <v>55.90269</v>
      </c>
      <c r="F15" s="7" t="n">
        <f aca="false">E15*1.22</f>
        <v>68.2012818</v>
      </c>
      <c r="G15" s="10" t="n">
        <f aca="false">G7</f>
        <v>56.671</v>
      </c>
      <c r="H15" s="7" t="n">
        <f aca="false">G15*1.22</f>
        <v>69.13862</v>
      </c>
      <c r="I15" s="10" t="n">
        <f aca="false">I7</f>
        <v>57.36249</v>
      </c>
      <c r="J15" s="7" t="n">
        <f aca="false">I15*1.22</f>
        <v>69.9822378</v>
      </c>
    </row>
    <row r="16" customFormat="false" ht="12.75" hidden="false" customHeight="false" outlineLevel="0" collapsed="false">
      <c r="A16" s="14" t="s">
        <v>22</v>
      </c>
      <c r="B16" s="6" t="s">
        <v>12</v>
      </c>
      <c r="C16" s="11" t="s">
        <v>15</v>
      </c>
      <c r="D16" s="12" t="s">
        <v>15</v>
      </c>
      <c r="E16" s="9" t="n">
        <v>69.879</v>
      </c>
      <c r="F16" s="7" t="n">
        <f aca="false">E16*1.22</f>
        <v>85.25238</v>
      </c>
      <c r="G16" s="9" t="n">
        <v>70.839</v>
      </c>
      <c r="H16" s="7" t="n">
        <f aca="false">G16*1.22</f>
        <v>86.42358</v>
      </c>
      <c r="I16" s="9" t="n">
        <v>71.703</v>
      </c>
      <c r="J16" s="7" t="n">
        <f aca="false">I16*1.22</f>
        <v>87.47766</v>
      </c>
    </row>
    <row r="17" customFormat="false" ht="12.75" hidden="false" customHeight="true" outlineLevel="0" collapsed="false">
      <c r="A17" s="5" t="s">
        <v>2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14" t="s">
        <v>20</v>
      </c>
      <c r="B18" s="6" t="s">
        <v>12</v>
      </c>
      <c r="C18" s="15" t="s">
        <v>15</v>
      </c>
      <c r="D18" s="16" t="s">
        <v>15</v>
      </c>
      <c r="E18" s="10" t="n">
        <f aca="false">E14</f>
        <v>39.132</v>
      </c>
      <c r="F18" s="7" t="n">
        <f aca="false">E18*1.22</f>
        <v>47.74104</v>
      </c>
      <c r="G18" s="10" t="n">
        <f aca="false">G14</f>
        <v>39.67</v>
      </c>
      <c r="H18" s="7" t="n">
        <f aca="false">G18*1.22</f>
        <v>48.3974</v>
      </c>
      <c r="I18" s="10" t="n">
        <f aca="false">I14</f>
        <v>40.153</v>
      </c>
      <c r="J18" s="7" t="n">
        <f aca="false">I18*1.22</f>
        <v>48.98666</v>
      </c>
    </row>
    <row r="19" customFormat="false" ht="12.75" hidden="false" customHeight="false" outlineLevel="0" collapsed="false">
      <c r="A19" s="14" t="s">
        <v>24</v>
      </c>
      <c r="B19" s="6" t="s">
        <v>12</v>
      </c>
      <c r="C19" s="15" t="s">
        <v>15</v>
      </c>
      <c r="D19" s="16" t="s">
        <v>15</v>
      </c>
      <c r="E19" s="9" t="n">
        <v>64.288</v>
      </c>
      <c r="F19" s="7" t="n">
        <f aca="false">E19*1.22</f>
        <v>78.43136</v>
      </c>
      <c r="G19" s="9" t="n">
        <v>65.172</v>
      </c>
      <c r="H19" s="7" t="n">
        <f aca="false">G19*1.22</f>
        <v>79.50984</v>
      </c>
      <c r="I19" s="9" t="n">
        <v>65.966</v>
      </c>
      <c r="J19" s="7" t="n">
        <f aca="false">I19*1.22</f>
        <v>80.47852</v>
      </c>
    </row>
    <row r="21" customFormat="false" ht="15" hidden="false" customHeight="true" outlineLevel="0" collapsed="false">
      <c r="A21" s="17" t="s">
        <v>25</v>
      </c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2.75" hidden="false" customHeight="false" outlineLevel="0" collapsed="false">
      <c r="A22" s="18" t="s">
        <v>26</v>
      </c>
      <c r="B22" s="6" t="s">
        <v>12</v>
      </c>
      <c r="C22" s="9" t="n">
        <v>45.935</v>
      </c>
      <c r="D22" s="7" t="n">
        <f aca="false">C22*1.22</f>
        <v>56.0407</v>
      </c>
      <c r="E22" s="10" t="n">
        <f aca="false">C22</f>
        <v>45.935</v>
      </c>
      <c r="F22" s="7" t="n">
        <f aca="false">E22*1.22</f>
        <v>56.0407</v>
      </c>
      <c r="G22" s="10" t="n">
        <f aca="false">E22</f>
        <v>45.935</v>
      </c>
      <c r="H22" s="7" t="n">
        <f aca="false">G22*1.22</f>
        <v>56.0407</v>
      </c>
      <c r="I22" s="10" t="n">
        <f aca="false">G22</f>
        <v>45.935</v>
      </c>
      <c r="J22" s="7" t="n">
        <f aca="false">I22*1.22</f>
        <v>56.0407</v>
      </c>
    </row>
    <row r="23" customFormat="false" ht="12.75" hidden="false" customHeight="false" outlineLevel="0" collapsed="false">
      <c r="J23" s="19"/>
    </row>
    <row r="24" customFormat="false" ht="15" hidden="false" customHeight="tru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  <c r="I24" s="17"/>
      <c r="J24" s="17"/>
    </row>
    <row r="25" customFormat="false" ht="12.75" hidden="false" customHeight="false" outlineLevel="0" collapsed="false">
      <c r="A25" s="18" t="s">
        <v>26</v>
      </c>
      <c r="B25" s="6" t="s">
        <v>12</v>
      </c>
      <c r="C25" s="11" t="s">
        <v>15</v>
      </c>
      <c r="D25" s="12" t="s">
        <v>15</v>
      </c>
      <c r="E25" s="11" t="s">
        <v>15</v>
      </c>
      <c r="F25" s="12" t="s">
        <v>15</v>
      </c>
      <c r="G25" s="11" t="s">
        <v>15</v>
      </c>
      <c r="H25" s="12" t="s">
        <v>15</v>
      </c>
      <c r="I25" s="20" t="n">
        <v>59.118</v>
      </c>
      <c r="J25" s="7" t="n">
        <f aca="false">I25*1.22</f>
        <v>72.12396</v>
      </c>
    </row>
    <row r="26" customFormat="false" ht="15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8" t="s">
        <v>26</v>
      </c>
      <c r="B27" s="6" t="s">
        <v>12</v>
      </c>
      <c r="C27" s="11" t="s">
        <v>15</v>
      </c>
      <c r="D27" s="12" t="s">
        <v>15</v>
      </c>
      <c r="E27" s="11" t="s">
        <v>15</v>
      </c>
      <c r="F27" s="12" t="s">
        <v>15</v>
      </c>
      <c r="G27" s="11" t="s">
        <v>15</v>
      </c>
      <c r="H27" s="12" t="s">
        <v>15</v>
      </c>
      <c r="I27" s="20" t="n">
        <v>30.005</v>
      </c>
      <c r="J27" s="7" t="n">
        <f aca="false">I27*1.22</f>
        <v>36.6061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2"/>
    </row>
    <row r="29" customFormat="false" ht="12.75" hidden="false" customHeight="true" outlineLevel="0" collapsed="false">
      <c r="A29" s="3"/>
      <c r="B29" s="3" t="s">
        <v>1</v>
      </c>
      <c r="C29" s="3" t="s">
        <v>29</v>
      </c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3"/>
      <c r="B30" s="3"/>
      <c r="C30" s="3" t="s">
        <v>3</v>
      </c>
      <c r="D30" s="3"/>
      <c r="E30" s="3"/>
      <c r="F30" s="3"/>
      <c r="G30" s="3"/>
      <c r="H30" s="3"/>
      <c r="I30" s="3"/>
      <c r="J30" s="3"/>
    </row>
    <row r="31" customFormat="false" ht="12.75" hidden="false" customHeight="true" outlineLevel="0" collapsed="false">
      <c r="A31" s="3"/>
      <c r="B31" s="3"/>
      <c r="C31" s="3" t="s">
        <v>4</v>
      </c>
      <c r="D31" s="3"/>
      <c r="E31" s="3" t="s">
        <v>5</v>
      </c>
      <c r="F31" s="3"/>
      <c r="G31" s="3" t="s">
        <v>6</v>
      </c>
      <c r="H31" s="3"/>
      <c r="I31" s="3" t="s">
        <v>7</v>
      </c>
      <c r="J31" s="3"/>
    </row>
    <row r="32" customFormat="false" ht="12.75" hidden="false" customHeight="false" outlineLevel="0" collapsed="false">
      <c r="A32" s="3"/>
      <c r="B32" s="3"/>
      <c r="C32" s="3" t="s">
        <v>8</v>
      </c>
      <c r="D32" s="3" t="s">
        <v>9</v>
      </c>
      <c r="E32" s="3" t="s">
        <v>8</v>
      </c>
      <c r="F32" s="3" t="s">
        <v>9</v>
      </c>
      <c r="G32" s="3" t="s">
        <v>8</v>
      </c>
      <c r="H32" s="3" t="s">
        <v>9</v>
      </c>
      <c r="I32" s="3" t="s">
        <v>8</v>
      </c>
      <c r="J32" s="3" t="s">
        <v>9</v>
      </c>
    </row>
    <row r="33" customFormat="false" ht="12.75" hidden="false" customHeight="true" outlineLevel="0" collapsed="false">
      <c r="A33" s="4" t="str">
        <f aca="false">A6</f>
        <v>Экономически-обоснованные тарифы</v>
      </c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2.75" hidden="false" customHeight="false" outlineLevel="0" collapsed="false">
      <c r="A34" s="5" t="s">
        <v>11</v>
      </c>
      <c r="B34" s="6" t="s">
        <v>12</v>
      </c>
      <c r="C34" s="7" t="n">
        <f aca="false">C35</f>
        <v>51.994</v>
      </c>
      <c r="D34" s="7" t="n">
        <f aca="false">D35</f>
        <v>63.43268</v>
      </c>
      <c r="E34" s="7" t="n">
        <f aca="false">E35+E36+E39</f>
        <v>63.35176</v>
      </c>
      <c r="F34" s="7" t="n">
        <f aca="false">SUM(F35:F39)</f>
        <v>78.0663072</v>
      </c>
      <c r="G34" s="7" t="n">
        <f aca="false">G35+G36+G39</f>
        <v>64.22829</v>
      </c>
      <c r="H34" s="7" t="n">
        <f aca="false">SUM(H35:H39)</f>
        <v>79.1356538</v>
      </c>
      <c r="I34" s="7" t="n">
        <f aca="false">I35+I36+I39</f>
        <v>65.01628</v>
      </c>
      <c r="J34" s="7" t="n">
        <f aca="false">SUM(J35:J39)</f>
        <v>80.0970016</v>
      </c>
    </row>
    <row r="35" customFormat="false" ht="12.75" hidden="false" customHeight="false" outlineLevel="0" collapsed="false">
      <c r="A35" s="8" t="s">
        <v>13</v>
      </c>
      <c r="B35" s="6" t="s">
        <v>12</v>
      </c>
      <c r="C35" s="9" t="n">
        <v>51.994</v>
      </c>
      <c r="D35" s="7" t="n">
        <f aca="false">C35*1.22</f>
        <v>63.43268</v>
      </c>
      <c r="E35" s="10" t="n">
        <f aca="false">C35</f>
        <v>51.994</v>
      </c>
      <c r="F35" s="7" t="n">
        <f aca="false">E35*1.22</f>
        <v>63.43268</v>
      </c>
      <c r="G35" s="10" t="n">
        <f aca="false">C35</f>
        <v>51.994</v>
      </c>
      <c r="H35" s="7" t="n">
        <f aca="false">G35*1.22</f>
        <v>63.43268</v>
      </c>
      <c r="I35" s="10" t="n">
        <f aca="false">C35</f>
        <v>51.994</v>
      </c>
      <c r="J35" s="7" t="n">
        <f aca="false">I35*1.22</f>
        <v>63.43268</v>
      </c>
    </row>
    <row r="36" customFormat="false" ht="12.75" hidden="false" customHeight="false" outlineLevel="0" collapsed="false">
      <c r="A36" s="8" t="s">
        <v>14</v>
      </c>
      <c r="B36" s="6" t="s">
        <v>12</v>
      </c>
      <c r="C36" s="11" t="s">
        <v>15</v>
      </c>
      <c r="D36" s="12" t="s">
        <v>15</v>
      </c>
      <c r="E36" s="9" t="n">
        <v>11.35876</v>
      </c>
      <c r="F36" s="7" t="n">
        <f aca="false">E36*1.22</f>
        <v>13.8576872</v>
      </c>
      <c r="G36" s="9" t="n">
        <v>12.23429</v>
      </c>
      <c r="H36" s="7" t="n">
        <f aca="false">G36*1.22</f>
        <v>14.9258338</v>
      </c>
      <c r="I36" s="9" t="n">
        <v>13.02228</v>
      </c>
      <c r="J36" s="7" t="n">
        <f aca="false">I36*1.22</f>
        <v>15.8871816</v>
      </c>
    </row>
    <row r="37" customFormat="false" ht="12.75" hidden="false" customHeight="false" outlineLevel="0" collapsed="false">
      <c r="A37" s="14" t="s">
        <v>16</v>
      </c>
      <c r="B37" s="6" t="s">
        <v>12</v>
      </c>
      <c r="C37" s="11" t="s">
        <v>15</v>
      </c>
      <c r="D37" s="12" t="s">
        <v>15</v>
      </c>
      <c r="E37" s="9" t="n">
        <v>0.637</v>
      </c>
      <c r="F37" s="7" t="n">
        <f aca="false">E37*1.22</f>
        <v>0.77714</v>
      </c>
      <c r="G37" s="10" t="n">
        <f aca="false">E37</f>
        <v>0.637</v>
      </c>
      <c r="H37" s="7" t="n">
        <f aca="false">G37*1.22</f>
        <v>0.77714</v>
      </c>
      <c r="I37" s="10" t="n">
        <f aca="false">E37</f>
        <v>0.637</v>
      </c>
      <c r="J37" s="7" t="n">
        <f aca="false">I37*1.22</f>
        <v>0.77714</v>
      </c>
    </row>
    <row r="38" customFormat="false" ht="12.75" hidden="false" customHeight="true" outlineLevel="0" collapsed="false">
      <c r="A38" s="8" t="s">
        <v>17</v>
      </c>
      <c r="B38" s="6" t="s">
        <v>12</v>
      </c>
      <c r="C38" s="11" t="s">
        <v>15</v>
      </c>
      <c r="D38" s="12" t="s">
        <v>15</v>
      </c>
      <c r="E38" s="9"/>
      <c r="F38" s="7" t="n">
        <f aca="false">E38*1.2</f>
        <v>0</v>
      </c>
      <c r="G38" s="9"/>
      <c r="H38" s="7" t="n">
        <f aca="false">G38*1.2</f>
        <v>0</v>
      </c>
      <c r="I38" s="9"/>
      <c r="J38" s="7" t="n">
        <f aca="false">I38*1.2</f>
        <v>0</v>
      </c>
    </row>
    <row r="39" customFormat="false" ht="12.75" hidden="false" customHeight="true" outlineLevel="0" collapsed="false">
      <c r="A39" s="8" t="s">
        <v>18</v>
      </c>
      <c r="B39" s="6" t="s">
        <v>12</v>
      </c>
      <c r="C39" s="9"/>
      <c r="D39" s="7"/>
      <c r="E39" s="9" t="n">
        <v>-0.001</v>
      </c>
      <c r="F39" s="7" t="n">
        <f aca="false">E39*1.2</f>
        <v>-0.0012</v>
      </c>
      <c r="G39" s="9"/>
      <c r="H39" s="7" t="n">
        <f aca="false">G39*1.2</f>
        <v>0</v>
      </c>
      <c r="I39" s="9"/>
      <c r="J39" s="7" t="n">
        <f aca="false">I39*1.2</f>
        <v>0</v>
      </c>
    </row>
    <row r="40" customFormat="false" ht="12.75" hidden="false" customHeight="true" outlineLevel="0" collapsed="false">
      <c r="A40" s="5" t="s">
        <v>19</v>
      </c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true" outlineLevel="0" collapsed="false">
      <c r="A41" s="14" t="s">
        <v>20</v>
      </c>
      <c r="B41" s="6" t="s">
        <v>12</v>
      </c>
      <c r="C41" s="11" t="s">
        <v>15</v>
      </c>
      <c r="D41" s="12" t="s">
        <v>15</v>
      </c>
      <c r="E41" s="9" t="n">
        <v>44.346</v>
      </c>
      <c r="F41" s="7" t="n">
        <f aca="false">E41*1.22</f>
        <v>54.10212</v>
      </c>
      <c r="G41" s="9" t="n">
        <v>44.96</v>
      </c>
      <c r="H41" s="7" t="n">
        <f aca="false">G41*1.22</f>
        <v>54.8512</v>
      </c>
      <c r="I41" s="9" t="n">
        <v>45.511</v>
      </c>
      <c r="J41" s="7" t="n">
        <f aca="false">I41*1.22</f>
        <v>55.52342</v>
      </c>
    </row>
    <row r="42" customFormat="false" ht="12.75" hidden="false" customHeight="false" outlineLevel="0" collapsed="false">
      <c r="A42" s="14" t="s">
        <v>21</v>
      </c>
      <c r="B42" s="6" t="s">
        <v>12</v>
      </c>
      <c r="C42" s="11" t="s">
        <v>15</v>
      </c>
      <c r="D42" s="12" t="s">
        <v>15</v>
      </c>
      <c r="E42" s="23" t="n">
        <v>63.352</v>
      </c>
      <c r="F42" s="7" t="n">
        <f aca="false">E42*1.22</f>
        <v>77.28944</v>
      </c>
      <c r="G42" s="10" t="n">
        <f aca="false">G34</f>
        <v>64.22829</v>
      </c>
      <c r="H42" s="7" t="n">
        <f aca="false">G42*1.22</f>
        <v>78.3585138</v>
      </c>
      <c r="I42" s="10" t="n">
        <f aca="false">I34</f>
        <v>65.01628</v>
      </c>
      <c r="J42" s="7" t="n">
        <f aca="false">I42*1.22</f>
        <v>79.3198616</v>
      </c>
    </row>
    <row r="43" customFormat="false" ht="12.75" hidden="false" customHeight="false" outlineLevel="0" collapsed="false">
      <c r="A43" s="14" t="s">
        <v>22</v>
      </c>
      <c r="B43" s="6" t="s">
        <v>12</v>
      </c>
      <c r="C43" s="11" t="s">
        <v>15</v>
      </c>
      <c r="D43" s="12" t="s">
        <v>15</v>
      </c>
      <c r="E43" s="9" t="n">
        <v>79.19</v>
      </c>
      <c r="F43" s="7" t="n">
        <f aca="false">E43*1.22</f>
        <v>96.6118</v>
      </c>
      <c r="G43" s="9" t="n">
        <v>80.285</v>
      </c>
      <c r="H43" s="7" t="n">
        <f aca="false">G43*1.22</f>
        <v>97.9477</v>
      </c>
      <c r="I43" s="9" t="n">
        <v>81.27</v>
      </c>
      <c r="J43" s="7" t="n">
        <f aca="false">I43*1.22</f>
        <v>99.1494</v>
      </c>
    </row>
    <row r="44" customFormat="false" ht="12.75" hidden="false" customHeight="true" outlineLevel="0" collapsed="false">
      <c r="A44" s="5" t="s">
        <v>23</v>
      </c>
      <c r="B44" s="5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true" outlineLevel="0" collapsed="false">
      <c r="A45" s="14" t="s">
        <v>20</v>
      </c>
      <c r="B45" s="6" t="s">
        <v>12</v>
      </c>
      <c r="C45" s="15" t="s">
        <v>15</v>
      </c>
      <c r="D45" s="16" t="s">
        <v>15</v>
      </c>
      <c r="E45" s="10" t="n">
        <f aca="false">E41</f>
        <v>44.346</v>
      </c>
      <c r="F45" s="7" t="n">
        <f aca="false">E45*1.22</f>
        <v>54.10212</v>
      </c>
      <c r="G45" s="10" t="n">
        <f aca="false">G41</f>
        <v>44.96</v>
      </c>
      <c r="H45" s="7" t="n">
        <f aca="false">G45*1.22</f>
        <v>54.8512</v>
      </c>
      <c r="I45" s="10" t="n">
        <f aca="false">I41</f>
        <v>45.511</v>
      </c>
      <c r="J45" s="7" t="n">
        <f aca="false">I45*1.22</f>
        <v>55.52342</v>
      </c>
    </row>
    <row r="46" customFormat="false" ht="12.75" hidden="false" customHeight="false" outlineLevel="0" collapsed="false">
      <c r="A46" s="14" t="s">
        <v>24</v>
      </c>
      <c r="B46" s="6" t="s">
        <v>12</v>
      </c>
      <c r="C46" s="15" t="s">
        <v>15</v>
      </c>
      <c r="D46" s="16" t="s">
        <v>15</v>
      </c>
      <c r="E46" s="9" t="n">
        <v>72.855</v>
      </c>
      <c r="F46" s="7" t="n">
        <f aca="false">E46*1.22</f>
        <v>88.8831</v>
      </c>
      <c r="G46" s="9" t="n">
        <v>73.862</v>
      </c>
      <c r="H46" s="7" t="n">
        <f aca="false">G46*1.22</f>
        <v>90.11164</v>
      </c>
      <c r="I46" s="9" t="n">
        <v>74.768</v>
      </c>
      <c r="J46" s="7" t="n">
        <f aca="false">I46*1.22</f>
        <v>91.21696</v>
      </c>
    </row>
    <row r="48" customFormat="false" ht="15" hidden="false" customHeight="true" outlineLevel="0" collapsed="false">
      <c r="A48" s="17" t="s">
        <v>30</v>
      </c>
      <c r="B48" s="17"/>
      <c r="C48" s="17"/>
      <c r="D48" s="17"/>
      <c r="E48" s="17"/>
      <c r="F48" s="17"/>
      <c r="G48" s="17"/>
      <c r="H48" s="17"/>
      <c r="I48" s="17"/>
      <c r="J48" s="17"/>
    </row>
    <row r="49" customFormat="false" ht="15" hidden="false" customHeight="true" outlineLevel="0" collapsed="false">
      <c r="A49" s="18" t="s">
        <v>26</v>
      </c>
      <c r="B49" s="6" t="s">
        <v>12</v>
      </c>
      <c r="C49" s="9" t="n">
        <v>51.994</v>
      </c>
      <c r="D49" s="7" t="n">
        <f aca="false">C49*1.22</f>
        <v>63.43268</v>
      </c>
      <c r="E49" s="10" t="n">
        <f aca="false">C49</f>
        <v>51.994</v>
      </c>
      <c r="F49" s="7" t="n">
        <f aca="false">E49*1.22</f>
        <v>63.43268</v>
      </c>
      <c r="G49" s="10" t="n">
        <f aca="false">E49</f>
        <v>51.994</v>
      </c>
      <c r="H49" s="7" t="n">
        <f aca="false">G49*1.22</f>
        <v>63.43268</v>
      </c>
      <c r="I49" s="10" t="n">
        <f aca="false">G49</f>
        <v>51.994</v>
      </c>
      <c r="J49" s="7" t="n">
        <f aca="false">I49*1.22</f>
        <v>63.43268</v>
      </c>
    </row>
    <row r="50" customFormat="false" ht="12.75" hidden="false" customHeight="false" outlineLevel="0" collapsed="false">
      <c r="J50" s="19"/>
    </row>
    <row r="51" customFormat="false" ht="15" hidden="false" customHeight="true" outlineLevel="0" collapsed="false">
      <c r="A51" s="17" t="s">
        <v>27</v>
      </c>
      <c r="B51" s="17"/>
      <c r="C51" s="17"/>
      <c r="D51" s="17"/>
      <c r="E51" s="17"/>
      <c r="F51" s="17"/>
      <c r="G51" s="17"/>
      <c r="H51" s="17"/>
      <c r="I51" s="17"/>
      <c r="J51" s="17"/>
    </row>
    <row r="52" customFormat="false" ht="12.75" hidden="false" customHeight="false" outlineLevel="0" collapsed="false">
      <c r="A52" s="18" t="s">
        <v>26</v>
      </c>
      <c r="B52" s="6" t="s">
        <v>12</v>
      </c>
      <c r="C52" s="11" t="s">
        <v>15</v>
      </c>
      <c r="D52" s="12" t="s">
        <v>15</v>
      </c>
      <c r="E52" s="11" t="s">
        <v>15</v>
      </c>
      <c r="F52" s="12" t="s">
        <v>15</v>
      </c>
      <c r="G52" s="11" t="s">
        <v>15</v>
      </c>
      <c r="H52" s="12" t="s">
        <v>15</v>
      </c>
      <c r="I52" s="20" t="n">
        <v>51.305</v>
      </c>
      <c r="J52" s="7" t="n">
        <f aca="false">I52*1.22</f>
        <v>62.5921</v>
      </c>
    </row>
    <row r="53" customFormat="false" ht="15" hidden="false" customHeight="true" outlineLevel="0" collapsed="false">
      <c r="A53" s="17" t="s">
        <v>28</v>
      </c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12.75" hidden="false" customHeight="false" outlineLevel="0" collapsed="false">
      <c r="A54" s="18" t="s">
        <v>26</v>
      </c>
      <c r="B54" s="6" t="s">
        <v>12</v>
      </c>
      <c r="C54" s="11" t="s">
        <v>15</v>
      </c>
      <c r="D54" s="12" t="s">
        <v>15</v>
      </c>
      <c r="E54" s="11" t="s">
        <v>15</v>
      </c>
      <c r="F54" s="12" t="s">
        <v>15</v>
      </c>
      <c r="G54" s="11" t="s">
        <v>15</v>
      </c>
      <c r="H54" s="12" t="s">
        <v>15</v>
      </c>
      <c r="I54" s="20" t="n">
        <v>30.005</v>
      </c>
      <c r="J54" s="7" t="n">
        <f aca="false">I54*1.22</f>
        <v>36.6061</v>
      </c>
    </row>
    <row r="56" customFormat="false" ht="25.5" hidden="false" customHeight="true" outlineLevel="0" collapsed="false">
      <c r="A56" s="24" t="s">
        <v>31</v>
      </c>
      <c r="B56" s="24"/>
      <c r="C56" s="24"/>
      <c r="D56" s="24"/>
      <c r="E56" s="24"/>
      <c r="F56" s="24"/>
      <c r="G56" s="24"/>
      <c r="H56" s="24"/>
      <c r="I56" s="24"/>
      <c r="J56" s="24"/>
    </row>
  </sheetData>
  <mergeCells count="30">
    <mergeCell ref="A1:J1"/>
    <mergeCell ref="A2:A5"/>
    <mergeCell ref="B2:B5"/>
    <mergeCell ref="C2:J2"/>
    <mergeCell ref="C3:J3"/>
    <mergeCell ref="C4:D4"/>
    <mergeCell ref="E4:F4"/>
    <mergeCell ref="G4:H4"/>
    <mergeCell ref="I4:J4"/>
    <mergeCell ref="A6:J6"/>
    <mergeCell ref="A13:J13"/>
    <mergeCell ref="A17:J17"/>
    <mergeCell ref="A21:J21"/>
    <mergeCell ref="A24:J24"/>
    <mergeCell ref="A26:J26"/>
    <mergeCell ref="A29:A32"/>
    <mergeCell ref="B29:B32"/>
    <mergeCell ref="C29:J29"/>
    <mergeCell ref="C30:J30"/>
    <mergeCell ref="C31:D31"/>
    <mergeCell ref="E31:F31"/>
    <mergeCell ref="G31:H31"/>
    <mergeCell ref="I31:J31"/>
    <mergeCell ref="A33:J33"/>
    <mergeCell ref="A40:J40"/>
    <mergeCell ref="A44:J44"/>
    <mergeCell ref="A48:J48"/>
    <mergeCell ref="A51:J51"/>
    <mergeCell ref="A53:J53"/>
    <mergeCell ref="A56:J56"/>
  </mergeCells>
  <printOptions headings="false" gridLines="false" gridLinesSet="true" horizontalCentered="false" verticalCentered="false"/>
  <pageMargins left="0.315277777777778" right="0.31527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I120" activeCellId="0" sqref="I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14.14"/>
    <col collapsed="false" customWidth="true" hidden="false" outlineLevel="0" max="10" min="3" style="1" width="8.56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5" t="s">
        <v>33</v>
      </c>
      <c r="B2" s="3" t="s">
        <v>1</v>
      </c>
      <c r="C2" s="3" t="s">
        <v>2</v>
      </c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25"/>
      <c r="B3" s="3"/>
      <c r="C3" s="3" t="s">
        <v>3</v>
      </c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25"/>
      <c r="B4" s="3"/>
      <c r="C4" s="3" t="s">
        <v>4</v>
      </c>
      <c r="D4" s="3"/>
      <c r="E4" s="3" t="s">
        <v>5</v>
      </c>
      <c r="F4" s="3"/>
      <c r="G4" s="3" t="s">
        <v>6</v>
      </c>
      <c r="H4" s="3"/>
      <c r="I4" s="3" t="s">
        <v>7</v>
      </c>
      <c r="J4" s="3"/>
    </row>
    <row r="5" customFormat="false" ht="12.75" hidden="false" customHeight="false" outlineLevel="0" collapsed="false">
      <c r="A5" s="25"/>
      <c r="B5" s="3"/>
      <c r="C5" s="3" t="s">
        <v>8</v>
      </c>
      <c r="D5" s="3" t="s">
        <v>9</v>
      </c>
      <c r="E5" s="3" t="s">
        <v>8</v>
      </c>
      <c r="F5" s="3" t="s">
        <v>9</v>
      </c>
      <c r="G5" s="3" t="s">
        <v>8</v>
      </c>
      <c r="H5" s="3" t="s">
        <v>9</v>
      </c>
      <c r="I5" s="3" t="s">
        <v>8</v>
      </c>
      <c r="J5" s="3" t="s">
        <v>9</v>
      </c>
    </row>
    <row r="6" customFormat="false" ht="12.75" hidden="false" customHeight="true" outlineLevel="0" collapsed="false">
      <c r="A6" s="26" t="s">
        <v>34</v>
      </c>
      <c r="B6" s="26"/>
      <c r="C6" s="26"/>
      <c r="D6" s="26"/>
      <c r="E6" s="26"/>
      <c r="F6" s="26"/>
      <c r="G6" s="26"/>
      <c r="H6" s="26"/>
      <c r="I6" s="26"/>
      <c r="J6" s="26"/>
    </row>
    <row r="7" customFormat="false" ht="12.75" hidden="false" customHeight="true" outlineLevel="0" collapsed="false">
      <c r="A7" s="27" t="s">
        <v>26</v>
      </c>
      <c r="B7" s="6" t="s">
        <v>12</v>
      </c>
      <c r="C7" s="15" t="s">
        <v>15</v>
      </c>
      <c r="D7" s="15"/>
      <c r="E7" s="15" t="s">
        <v>15</v>
      </c>
      <c r="F7" s="15"/>
      <c r="G7" s="15" t="s">
        <v>15</v>
      </c>
      <c r="H7" s="15"/>
      <c r="I7" s="7" t="n">
        <f aca="false">J7/1.22</f>
        <v>4.65573770491803</v>
      </c>
      <c r="J7" s="9" t="n">
        <v>5.68</v>
      </c>
    </row>
    <row r="8" customFormat="false" ht="12.75" hidden="false" customHeight="true" outlineLevel="0" collapsed="false">
      <c r="A8" s="5" t="s">
        <v>3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27" t="s">
        <v>24</v>
      </c>
      <c r="B9" s="6" t="s">
        <v>12</v>
      </c>
      <c r="C9" s="15" t="s">
        <v>15</v>
      </c>
      <c r="D9" s="15"/>
      <c r="E9" s="15" t="s">
        <v>15</v>
      </c>
      <c r="F9" s="15"/>
      <c r="G9" s="15" t="s">
        <v>15</v>
      </c>
      <c r="H9" s="15"/>
      <c r="I9" s="7" t="n">
        <f aca="false">J9/1.22</f>
        <v>5.82786885245902</v>
      </c>
      <c r="J9" s="9" t="n">
        <v>7.11</v>
      </c>
    </row>
    <row r="10" customFormat="false" ht="12.75" hidden="false" customHeight="true" outlineLevel="0" collapsed="false">
      <c r="A10" s="27" t="s">
        <v>20</v>
      </c>
      <c r="B10" s="6" t="s">
        <v>12</v>
      </c>
      <c r="C10" s="15" t="s">
        <v>15</v>
      </c>
      <c r="D10" s="15"/>
      <c r="E10" s="15" t="s">
        <v>15</v>
      </c>
      <c r="F10" s="15"/>
      <c r="G10" s="15" t="s">
        <v>15</v>
      </c>
      <c r="H10" s="15"/>
      <c r="I10" s="7" t="n">
        <f aca="false">J10/1.22</f>
        <v>2.95081967213115</v>
      </c>
      <c r="J10" s="9" t="n">
        <v>3.6</v>
      </c>
    </row>
    <row r="11" customFormat="false" ht="12.75" hidden="false" customHeight="true" outlineLevel="0" collapsed="false">
      <c r="A11" s="5" t="s">
        <v>3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true" outlineLevel="0" collapsed="false">
      <c r="A12" s="27" t="s">
        <v>22</v>
      </c>
      <c r="B12" s="6" t="s">
        <v>12</v>
      </c>
      <c r="C12" s="15" t="s">
        <v>15</v>
      </c>
      <c r="D12" s="15"/>
      <c r="E12" s="15" t="s">
        <v>15</v>
      </c>
      <c r="F12" s="15"/>
      <c r="G12" s="15" t="s">
        <v>15</v>
      </c>
      <c r="H12" s="15"/>
      <c r="I12" s="7" t="n">
        <f aca="false">J12/1.22</f>
        <v>5.75409836065574</v>
      </c>
      <c r="J12" s="9" t="n">
        <v>7.02</v>
      </c>
    </row>
    <row r="13" customFormat="false" ht="12.75" hidden="false" customHeight="true" outlineLevel="0" collapsed="false">
      <c r="A13" s="27" t="s">
        <v>21</v>
      </c>
      <c r="B13" s="6" t="s">
        <v>12</v>
      </c>
      <c r="C13" s="15" t="s">
        <v>15</v>
      </c>
      <c r="D13" s="15"/>
      <c r="E13" s="15" t="s">
        <v>15</v>
      </c>
      <c r="F13" s="15"/>
      <c r="G13" s="15" t="s">
        <v>15</v>
      </c>
      <c r="H13" s="15"/>
      <c r="I13" s="7" t="n">
        <f aca="false">J13/1.22</f>
        <v>4.65573770491803</v>
      </c>
      <c r="J13" s="9" t="n">
        <v>5.68</v>
      </c>
    </row>
    <row r="14" customFormat="false" ht="12.75" hidden="false" customHeight="true" outlineLevel="0" collapsed="false">
      <c r="A14" s="27" t="s">
        <v>20</v>
      </c>
      <c r="B14" s="6" t="s">
        <v>12</v>
      </c>
      <c r="C14" s="15" t="s">
        <v>15</v>
      </c>
      <c r="D14" s="15"/>
      <c r="E14" s="15" t="s">
        <v>15</v>
      </c>
      <c r="F14" s="15"/>
      <c r="G14" s="15" t="s">
        <v>15</v>
      </c>
      <c r="H14" s="15"/>
      <c r="I14" s="7" t="n">
        <f aca="false">J14/1.22</f>
        <v>2.95081967213115</v>
      </c>
      <c r="J14" s="10" t="n">
        <f aca="false">J10</f>
        <v>3.6</v>
      </c>
    </row>
    <row r="15" customFormat="false" ht="12.75" hidden="false" customHeight="false" outlineLevel="0" collapsed="false">
      <c r="A15" s="28"/>
      <c r="B15" s="29"/>
      <c r="C15" s="30"/>
      <c r="D15" s="30"/>
      <c r="E15" s="30"/>
      <c r="F15" s="30"/>
      <c r="G15" s="30"/>
      <c r="H15" s="30"/>
      <c r="I15" s="30"/>
      <c r="J15" s="30"/>
    </row>
    <row r="16" customFormat="false" ht="12.75" hidden="false" customHeight="true" outlineLevel="0" collapsed="false">
      <c r="A16" s="26" t="s">
        <v>37</v>
      </c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2.75" hidden="false" customHeight="true" outlineLevel="0" collapsed="false">
      <c r="A17" s="18" t="s">
        <v>26</v>
      </c>
      <c r="B17" s="31" t="s">
        <v>12</v>
      </c>
      <c r="C17" s="32" t="s">
        <v>15</v>
      </c>
      <c r="D17" s="32"/>
      <c r="E17" s="32" t="s">
        <v>15</v>
      </c>
      <c r="F17" s="32"/>
      <c r="G17" s="32" t="s">
        <v>15</v>
      </c>
      <c r="H17" s="32"/>
      <c r="I17" s="7" t="n">
        <f aca="false">J17/1.22</f>
        <v>4.65573770491803</v>
      </c>
      <c r="J17" s="10" t="n">
        <f aca="false">J7</f>
        <v>5.68</v>
      </c>
    </row>
    <row r="18" customFormat="false" ht="12.7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</row>
    <row r="19" customFormat="false" ht="12.75" hidden="false" customHeight="true" outlineLevel="0" collapsed="false">
      <c r="A19" s="18" t="s">
        <v>24</v>
      </c>
      <c r="B19" s="31" t="s">
        <v>12</v>
      </c>
      <c r="C19" s="32" t="s">
        <v>15</v>
      </c>
      <c r="D19" s="32"/>
      <c r="E19" s="32" t="s">
        <v>15</v>
      </c>
      <c r="F19" s="32"/>
      <c r="G19" s="32" t="s">
        <v>15</v>
      </c>
      <c r="H19" s="32"/>
      <c r="I19" s="7" t="n">
        <f aca="false">J19/1.22</f>
        <v>5.82786885245902</v>
      </c>
      <c r="J19" s="10" t="n">
        <f aca="false">J9</f>
        <v>7.11</v>
      </c>
    </row>
    <row r="20" customFormat="false" ht="12.75" hidden="false" customHeight="true" outlineLevel="0" collapsed="false">
      <c r="A20" s="18" t="s">
        <v>20</v>
      </c>
      <c r="B20" s="31" t="s">
        <v>12</v>
      </c>
      <c r="C20" s="32" t="s">
        <v>15</v>
      </c>
      <c r="D20" s="32"/>
      <c r="E20" s="32" t="s">
        <v>15</v>
      </c>
      <c r="F20" s="32"/>
      <c r="G20" s="32" t="s">
        <v>15</v>
      </c>
      <c r="H20" s="32"/>
      <c r="I20" s="7" t="n">
        <f aca="false">J20/1.22</f>
        <v>2.95081967213115</v>
      </c>
      <c r="J20" s="10" t="n">
        <f aca="false">J10</f>
        <v>3.6</v>
      </c>
    </row>
    <row r="21" customFormat="false" ht="12.75" hidden="false" customHeight="true" outlineLevel="0" collapsed="false">
      <c r="A21" s="33" t="s">
        <v>36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2.75" hidden="false" customHeight="true" outlineLevel="0" collapsed="false">
      <c r="A22" s="18" t="s">
        <v>22</v>
      </c>
      <c r="B22" s="31" t="s">
        <v>12</v>
      </c>
      <c r="C22" s="32" t="s">
        <v>15</v>
      </c>
      <c r="D22" s="32"/>
      <c r="E22" s="32" t="s">
        <v>15</v>
      </c>
      <c r="F22" s="32"/>
      <c r="G22" s="32" t="s">
        <v>15</v>
      </c>
      <c r="H22" s="32"/>
      <c r="I22" s="7" t="n">
        <f aca="false">J22/1.22</f>
        <v>5.75409836065574</v>
      </c>
      <c r="J22" s="10" t="n">
        <f aca="false">J12</f>
        <v>7.02</v>
      </c>
    </row>
    <row r="23" customFormat="false" ht="12.75" hidden="false" customHeight="true" outlineLevel="0" collapsed="false">
      <c r="A23" s="18" t="s">
        <v>21</v>
      </c>
      <c r="B23" s="31" t="s">
        <v>12</v>
      </c>
      <c r="C23" s="32" t="s">
        <v>15</v>
      </c>
      <c r="D23" s="32"/>
      <c r="E23" s="32" t="s">
        <v>15</v>
      </c>
      <c r="F23" s="32"/>
      <c r="G23" s="32" t="s">
        <v>15</v>
      </c>
      <c r="H23" s="32"/>
      <c r="I23" s="7" t="n">
        <f aca="false">J23/1.22</f>
        <v>4.65573770491803</v>
      </c>
      <c r="J23" s="10" t="n">
        <f aca="false">J13</f>
        <v>5.68</v>
      </c>
    </row>
    <row r="24" customFormat="false" ht="12.75" hidden="false" customHeight="true" outlineLevel="0" collapsed="false">
      <c r="A24" s="18" t="s">
        <v>20</v>
      </c>
      <c r="B24" s="31" t="s">
        <v>12</v>
      </c>
      <c r="C24" s="32" t="s">
        <v>15</v>
      </c>
      <c r="D24" s="32"/>
      <c r="E24" s="32" t="s">
        <v>15</v>
      </c>
      <c r="F24" s="32"/>
      <c r="G24" s="32" t="s">
        <v>15</v>
      </c>
      <c r="H24" s="32"/>
      <c r="I24" s="7" t="n">
        <f aca="false">J24/1.22</f>
        <v>2.95081967213115</v>
      </c>
      <c r="J24" s="10" t="n">
        <f aca="false">J14</f>
        <v>3.6</v>
      </c>
    </row>
    <row r="25" customFormat="false" ht="12.75" hidden="false" customHeight="false" outlineLevel="0" collapsed="false">
      <c r="A25" s="28"/>
      <c r="B25" s="29"/>
      <c r="C25" s="30"/>
      <c r="D25" s="30"/>
      <c r="E25" s="30"/>
      <c r="F25" s="30"/>
      <c r="G25" s="30"/>
      <c r="H25" s="30"/>
      <c r="I25" s="30"/>
      <c r="J25" s="30"/>
    </row>
    <row r="26" customFormat="false" ht="12.75" hidden="false" customHeight="true" outlineLevel="0" collapsed="false">
      <c r="A26" s="26" t="s">
        <v>38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12.75" hidden="false" customHeight="true" outlineLevel="0" collapsed="false">
      <c r="A27" s="18" t="s">
        <v>26</v>
      </c>
      <c r="B27" s="31" t="s">
        <v>12</v>
      </c>
      <c r="C27" s="32" t="s">
        <v>15</v>
      </c>
      <c r="D27" s="32"/>
      <c r="E27" s="32" t="s">
        <v>15</v>
      </c>
      <c r="F27" s="32"/>
      <c r="G27" s="32" t="s">
        <v>15</v>
      </c>
      <c r="H27" s="32"/>
      <c r="I27" s="7" t="n">
        <f aca="false">J27/1.22</f>
        <v>2.78688524590164</v>
      </c>
      <c r="J27" s="34" t="n">
        <v>3.4</v>
      </c>
    </row>
    <row r="28" customFormat="false" ht="12.75" hidden="false" customHeight="true" outlineLevel="0" collapsed="false">
      <c r="A28" s="33" t="s">
        <v>35</v>
      </c>
      <c r="B28" s="33"/>
      <c r="C28" s="33"/>
      <c r="D28" s="33"/>
      <c r="E28" s="33"/>
      <c r="F28" s="33"/>
      <c r="G28" s="33"/>
      <c r="H28" s="33"/>
      <c r="I28" s="33"/>
      <c r="J28" s="33"/>
    </row>
    <row r="29" customFormat="false" ht="12.75" hidden="false" customHeight="true" outlineLevel="0" collapsed="false">
      <c r="A29" s="18" t="s">
        <v>24</v>
      </c>
      <c r="B29" s="31" t="s">
        <v>12</v>
      </c>
      <c r="C29" s="32" t="s">
        <v>15</v>
      </c>
      <c r="D29" s="32"/>
      <c r="E29" s="32" t="s">
        <v>15</v>
      </c>
      <c r="F29" s="32"/>
      <c r="G29" s="32" t="s">
        <v>15</v>
      </c>
      <c r="H29" s="32"/>
      <c r="I29" s="7" t="n">
        <f aca="false">J29/1.22</f>
        <v>3.42622950819672</v>
      </c>
      <c r="J29" s="34" t="n">
        <v>4.18</v>
      </c>
    </row>
    <row r="30" customFormat="false" ht="12.75" hidden="false" customHeight="true" outlineLevel="0" collapsed="false">
      <c r="A30" s="18" t="s">
        <v>20</v>
      </c>
      <c r="B30" s="31" t="s">
        <v>12</v>
      </c>
      <c r="C30" s="32" t="s">
        <v>15</v>
      </c>
      <c r="D30" s="32"/>
      <c r="E30" s="32" t="s">
        <v>15</v>
      </c>
      <c r="F30" s="32"/>
      <c r="G30" s="32" t="s">
        <v>15</v>
      </c>
      <c r="H30" s="32"/>
      <c r="I30" s="7" t="n">
        <f aca="false">J30/1.22</f>
        <v>1.86065573770492</v>
      </c>
      <c r="J30" s="34" t="n">
        <v>2.27</v>
      </c>
    </row>
    <row r="31" customFormat="false" ht="12.75" hidden="false" customHeight="true" outlineLevel="0" collapsed="false">
      <c r="A31" s="33" t="s">
        <v>36</v>
      </c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12.75" hidden="false" customHeight="true" outlineLevel="0" collapsed="false">
      <c r="A32" s="18" t="s">
        <v>22</v>
      </c>
      <c r="B32" s="31" t="s">
        <v>12</v>
      </c>
      <c r="C32" s="32" t="s">
        <v>15</v>
      </c>
      <c r="D32" s="32"/>
      <c r="E32" s="32" t="s">
        <v>15</v>
      </c>
      <c r="F32" s="32"/>
      <c r="G32" s="32" t="s">
        <v>15</v>
      </c>
      <c r="H32" s="32"/>
      <c r="I32" s="7" t="n">
        <f aca="false">J32/1.22</f>
        <v>3.40983606557377</v>
      </c>
      <c r="J32" s="34" t="n">
        <v>4.16</v>
      </c>
    </row>
    <row r="33" customFormat="false" ht="12.75" hidden="false" customHeight="true" outlineLevel="0" collapsed="false">
      <c r="A33" s="18" t="s">
        <v>21</v>
      </c>
      <c r="B33" s="31" t="s">
        <v>12</v>
      </c>
      <c r="C33" s="32" t="s">
        <v>15</v>
      </c>
      <c r="D33" s="32"/>
      <c r="E33" s="32" t="s">
        <v>15</v>
      </c>
      <c r="F33" s="32"/>
      <c r="G33" s="32" t="s">
        <v>15</v>
      </c>
      <c r="H33" s="32"/>
      <c r="I33" s="7" t="n">
        <f aca="false">J33/1.22</f>
        <v>2.78688524590164</v>
      </c>
      <c r="J33" s="34" t="n">
        <v>3.4</v>
      </c>
    </row>
    <row r="34" customFormat="false" ht="12.75" hidden="false" customHeight="true" outlineLevel="0" collapsed="false">
      <c r="A34" s="18" t="s">
        <v>20</v>
      </c>
      <c r="B34" s="31" t="s">
        <v>12</v>
      </c>
      <c r="C34" s="32" t="s">
        <v>15</v>
      </c>
      <c r="D34" s="32"/>
      <c r="E34" s="32" t="s">
        <v>15</v>
      </c>
      <c r="F34" s="32"/>
      <c r="G34" s="32" t="s">
        <v>15</v>
      </c>
      <c r="H34" s="32"/>
      <c r="I34" s="7" t="n">
        <f aca="false">J34/1.22</f>
        <v>1.86065573770492</v>
      </c>
      <c r="J34" s="35" t="n">
        <f aca="false">J30</f>
        <v>2.27</v>
      </c>
    </row>
    <row r="35" customFormat="false" ht="12.75" hidden="false" customHeight="false" outlineLevel="0" collapsed="false">
      <c r="A35" s="28"/>
      <c r="B35" s="29"/>
      <c r="C35" s="30"/>
      <c r="D35" s="30"/>
      <c r="E35" s="30"/>
      <c r="F35" s="30"/>
      <c r="G35" s="30"/>
      <c r="H35" s="30"/>
      <c r="I35" s="30"/>
      <c r="J35" s="30"/>
    </row>
    <row r="36" customFormat="false" ht="12.7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27" t="s">
        <v>26</v>
      </c>
      <c r="B37" s="6" t="s">
        <v>12</v>
      </c>
      <c r="C37" s="36"/>
      <c r="D37" s="7" t="n">
        <f aca="false">C37*1.22</f>
        <v>0</v>
      </c>
      <c r="E37" s="36" t="n">
        <v>9.87</v>
      </c>
      <c r="F37" s="7" t="n">
        <f aca="false">E37*1.22</f>
        <v>12.0414</v>
      </c>
      <c r="G37" s="36" t="n">
        <v>10.28</v>
      </c>
      <c r="H37" s="7" t="n">
        <f aca="false">G37*1.22</f>
        <v>12.5416</v>
      </c>
      <c r="I37" s="36" t="n">
        <v>10.71</v>
      </c>
      <c r="J37" s="7" t="n">
        <f aca="false">I37*1.22</f>
        <v>13.0662</v>
      </c>
    </row>
    <row r="38" customFormat="false" ht="12.75" hidden="false" customHeight="false" outlineLevel="0" collapsed="false">
      <c r="A38" s="28"/>
      <c r="B38" s="29"/>
      <c r="C38" s="30"/>
      <c r="D38" s="30"/>
      <c r="E38" s="30"/>
      <c r="F38" s="30"/>
      <c r="G38" s="30"/>
      <c r="H38" s="30"/>
      <c r="I38" s="30"/>
      <c r="J38" s="30"/>
    </row>
    <row r="39" customFormat="false" ht="12.75" hidden="false" customHeight="true" outlineLevel="0" collapsed="false">
      <c r="A39" s="26" t="s">
        <v>40</v>
      </c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12.75" hidden="false" customHeight="false" outlineLevel="0" collapsed="false">
      <c r="A40" s="27" t="s">
        <v>26</v>
      </c>
      <c r="B40" s="6" t="s">
        <v>12</v>
      </c>
      <c r="C40" s="10" t="n">
        <f aca="false">$C$37</f>
        <v>0</v>
      </c>
      <c r="D40" s="7" t="n">
        <f aca="false">C40*1.22</f>
        <v>0</v>
      </c>
      <c r="E40" s="10" t="n">
        <f aca="false">$E$37</f>
        <v>9.87</v>
      </c>
      <c r="F40" s="7" t="n">
        <f aca="false">E40*1.22</f>
        <v>12.0414</v>
      </c>
      <c r="G40" s="10" t="n">
        <f aca="false">$G$37</f>
        <v>10.28</v>
      </c>
      <c r="H40" s="7" t="n">
        <f aca="false">G40*1.22</f>
        <v>12.5416</v>
      </c>
      <c r="I40" s="10" t="n">
        <f aca="false">$I$37</f>
        <v>10.71</v>
      </c>
      <c r="J40" s="7" t="n">
        <f aca="false">I40*1.22</f>
        <v>13.0662</v>
      </c>
    </row>
    <row r="41" customFormat="false" ht="12.75" hidden="false" customHeight="false" outlineLevel="0" collapsed="false">
      <c r="A41" s="28"/>
      <c r="B41" s="29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true" outlineLevel="0" collapsed="false">
      <c r="A42" s="26" t="s">
        <v>41</v>
      </c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2.75" hidden="false" customHeight="false" outlineLevel="0" collapsed="false">
      <c r="A43" s="27" t="s">
        <v>26</v>
      </c>
      <c r="B43" s="6" t="s">
        <v>12</v>
      </c>
      <c r="C43" s="10" t="n">
        <f aca="false">$C$37</f>
        <v>0</v>
      </c>
      <c r="D43" s="7" t="n">
        <f aca="false">C43*1.22</f>
        <v>0</v>
      </c>
      <c r="E43" s="10" t="n">
        <f aca="false">$E$37</f>
        <v>9.87</v>
      </c>
      <c r="F43" s="7" t="n">
        <f aca="false">E43*1.22</f>
        <v>12.0414</v>
      </c>
      <c r="G43" s="10" t="n">
        <f aca="false">$G$37</f>
        <v>10.28</v>
      </c>
      <c r="H43" s="7" t="n">
        <f aca="false">G43*1.22</f>
        <v>12.5416</v>
      </c>
      <c r="I43" s="37"/>
      <c r="J43" s="37"/>
    </row>
    <row r="44" customFormat="false" ht="12.75" hidden="false" customHeight="false" outlineLevel="0" collapsed="false">
      <c r="A44" s="28"/>
      <c r="B44" s="29"/>
      <c r="C44" s="30"/>
      <c r="D44" s="30"/>
      <c r="E44" s="30"/>
      <c r="F44" s="30"/>
      <c r="G44" s="30"/>
      <c r="H44" s="30"/>
      <c r="I44" s="30"/>
      <c r="J44" s="30"/>
    </row>
    <row r="45" customFormat="false" ht="12.75" hidden="false" customHeight="true" outlineLevel="0" collapsed="false">
      <c r="A45" s="26" t="s">
        <v>42</v>
      </c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2.75" hidden="false" customHeight="false" outlineLevel="0" collapsed="false">
      <c r="A46" s="27" t="s">
        <v>26</v>
      </c>
      <c r="B46" s="6" t="s">
        <v>12</v>
      </c>
      <c r="C46" s="10" t="n">
        <f aca="false">$C$37</f>
        <v>0</v>
      </c>
      <c r="D46" s="7" t="n">
        <f aca="false">C46*1.22</f>
        <v>0</v>
      </c>
      <c r="E46" s="10" t="n">
        <f aca="false">$E$37</f>
        <v>9.87</v>
      </c>
      <c r="F46" s="7" t="n">
        <f aca="false">E46*1.22</f>
        <v>12.0414</v>
      </c>
      <c r="G46" s="10" t="n">
        <f aca="false">$G$37</f>
        <v>10.28</v>
      </c>
      <c r="H46" s="7" t="n">
        <f aca="false">G46*1.22</f>
        <v>12.5416</v>
      </c>
      <c r="I46" s="37"/>
      <c r="J46" s="37"/>
    </row>
    <row r="47" customFormat="false" ht="12.75" hidden="false" customHeight="false" outlineLevel="0" collapsed="false">
      <c r="A47" s="28"/>
      <c r="B47" s="29"/>
      <c r="C47" s="30"/>
      <c r="D47" s="30"/>
      <c r="E47" s="30"/>
      <c r="F47" s="30"/>
      <c r="G47" s="30"/>
      <c r="H47" s="30"/>
      <c r="I47" s="30"/>
      <c r="J47" s="30"/>
    </row>
    <row r="48" customFormat="false" ht="12.75" hidden="false" customHeight="true" outlineLevel="0" collapsed="false">
      <c r="A48" s="26" t="s">
        <v>43</v>
      </c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2.75" hidden="false" customHeight="false" outlineLevel="0" collapsed="false">
      <c r="A49" s="27" t="s">
        <v>26</v>
      </c>
      <c r="B49" s="6" t="s">
        <v>12</v>
      </c>
      <c r="C49" s="37"/>
      <c r="D49" s="37"/>
      <c r="E49" s="37"/>
      <c r="F49" s="37"/>
      <c r="G49" s="37"/>
      <c r="H49" s="37"/>
      <c r="I49" s="10" t="n">
        <f aca="false">$I$37</f>
        <v>10.71</v>
      </c>
      <c r="J49" s="7" t="n">
        <f aca="false">I49*1.22</f>
        <v>13.0662</v>
      </c>
    </row>
    <row r="50" customFormat="false" ht="12.75" hidden="false" customHeight="fals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</row>
    <row r="51" customFormat="false" ht="12.75" hidden="false" customHeight="true" outlineLevel="0" collapsed="false">
      <c r="A51" s="26" t="s">
        <v>44</v>
      </c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2.75" hidden="false" customHeight="false" outlineLevel="0" collapsed="false">
      <c r="A52" s="27" t="s">
        <v>26</v>
      </c>
      <c r="B52" s="6" t="s">
        <v>12</v>
      </c>
      <c r="C52" s="10" t="n">
        <f aca="false">$C$37</f>
        <v>0</v>
      </c>
      <c r="D52" s="7" t="n">
        <f aca="false">C52*1.22</f>
        <v>0</v>
      </c>
      <c r="E52" s="36" t="n">
        <v>48.5</v>
      </c>
      <c r="F52" s="7" t="n">
        <f aca="false">E52*1.22</f>
        <v>59.17</v>
      </c>
      <c r="G52" s="36" t="n">
        <v>49.52</v>
      </c>
      <c r="H52" s="7" t="n">
        <f aca="false">G52*1.22</f>
        <v>60.4144</v>
      </c>
      <c r="I52" s="36" t="n">
        <v>50.2</v>
      </c>
      <c r="J52" s="7" t="n">
        <f aca="false">I52*1.22</f>
        <v>61.244</v>
      </c>
    </row>
    <row r="53" customFormat="false" ht="12.75" hidden="false" customHeight="false" outlineLevel="0" collapsed="false">
      <c r="A53" s="28"/>
      <c r="B53" s="29"/>
      <c r="C53" s="30"/>
      <c r="D53" s="30"/>
      <c r="E53" s="30"/>
      <c r="F53" s="30"/>
      <c r="G53" s="30"/>
      <c r="H53" s="30"/>
      <c r="I53" s="30"/>
      <c r="J53" s="30"/>
    </row>
    <row r="54" customFormat="false" ht="12.75" hidden="false" customHeight="true" outlineLevel="0" collapsed="false">
      <c r="A54" s="26" t="s">
        <v>45</v>
      </c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7" t="s">
        <v>26</v>
      </c>
      <c r="B55" s="6" t="s">
        <v>12</v>
      </c>
      <c r="C55" s="10" t="n">
        <f aca="false">$C$37</f>
        <v>0</v>
      </c>
      <c r="D55" s="7" t="n">
        <f aca="false">C55*1.22</f>
        <v>0</v>
      </c>
      <c r="E55" s="36" t="n">
        <v>48.25</v>
      </c>
      <c r="F55" s="7" t="n">
        <f aca="false">E55*1.22</f>
        <v>58.865</v>
      </c>
      <c r="G55" s="36" t="n">
        <v>49.45</v>
      </c>
      <c r="H55" s="7" t="n">
        <f aca="false">G55*1.22</f>
        <v>60.329</v>
      </c>
      <c r="I55" s="36" t="n">
        <v>49.44</v>
      </c>
      <c r="J55" s="7" t="n">
        <f aca="false">I55*1.22</f>
        <v>60.3168</v>
      </c>
    </row>
    <row r="56" customFormat="false" ht="12.75" hidden="false" customHeight="false" outlineLevel="0" collapsed="false">
      <c r="A56" s="28"/>
      <c r="B56" s="29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true" outlineLevel="0" collapsed="false">
      <c r="A57" s="26" t="s">
        <v>46</v>
      </c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7" t="s">
        <v>26</v>
      </c>
      <c r="B58" s="6" t="s">
        <v>12</v>
      </c>
      <c r="C58" s="10" t="n">
        <f aca="false">$C$37</f>
        <v>0</v>
      </c>
      <c r="D58" s="7" t="n">
        <f aca="false">C58*1.22</f>
        <v>0</v>
      </c>
      <c r="E58" s="36" t="n">
        <v>55.903</v>
      </c>
      <c r="F58" s="7" t="n">
        <f aca="false">E58*1.22</f>
        <v>68.20166</v>
      </c>
      <c r="G58" s="36" t="n">
        <v>56.671</v>
      </c>
      <c r="H58" s="7" t="n">
        <f aca="false">G58*1.22</f>
        <v>69.13862</v>
      </c>
      <c r="I58" s="36" t="n">
        <v>57.362</v>
      </c>
      <c r="J58" s="7" t="n">
        <f aca="false">I58*1.22</f>
        <v>69.98164</v>
      </c>
    </row>
    <row r="59" customFormat="false" ht="12.75" hidden="false" customHeight="false" outlineLevel="0" collapsed="false">
      <c r="A59" s="28"/>
      <c r="B59" s="29"/>
      <c r="C59" s="30"/>
      <c r="D59" s="30"/>
      <c r="E59" s="30"/>
      <c r="F59" s="30"/>
      <c r="G59" s="30"/>
      <c r="H59" s="30"/>
      <c r="I59" s="30"/>
      <c r="J59" s="30"/>
    </row>
    <row r="60" customFormat="false" ht="12.75" hidden="false" customHeight="true" outlineLevel="0" collapsed="false">
      <c r="A60" s="26" t="s">
        <v>47</v>
      </c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7" t="s">
        <v>26</v>
      </c>
      <c r="B61" s="6" t="s">
        <v>12</v>
      </c>
      <c r="C61" s="10" t="n">
        <f aca="false">$C$37</f>
        <v>0</v>
      </c>
      <c r="D61" s="7" t="n">
        <f aca="false">C61*1.22</f>
        <v>0</v>
      </c>
      <c r="E61" s="10" t="n">
        <f aca="false">E58</f>
        <v>55.903</v>
      </c>
      <c r="F61" s="7" t="n">
        <f aca="false">E61*1.22</f>
        <v>68.20166</v>
      </c>
      <c r="G61" s="10" t="n">
        <f aca="false">G58</f>
        <v>56.671</v>
      </c>
      <c r="H61" s="7" t="n">
        <f aca="false">G61*1.22</f>
        <v>69.13862</v>
      </c>
      <c r="I61" s="10" t="n">
        <f aca="false">I58</f>
        <v>57.362</v>
      </c>
      <c r="J61" s="7" t="n">
        <f aca="false">I61*1.22</f>
        <v>69.98164</v>
      </c>
    </row>
    <row r="62" customFormat="false" ht="12.75" hidden="false" customHeight="false" outlineLevel="0" collapsed="false">
      <c r="A62" s="28"/>
      <c r="B62" s="29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true" outlineLevel="0" collapsed="false">
      <c r="A63" s="25" t="s">
        <v>33</v>
      </c>
      <c r="B63" s="3" t="s">
        <v>1</v>
      </c>
      <c r="C63" s="3" t="s">
        <v>29</v>
      </c>
      <c r="D63" s="3"/>
      <c r="E63" s="3"/>
      <c r="F63" s="3"/>
      <c r="G63" s="3"/>
      <c r="H63" s="3"/>
      <c r="I63" s="3"/>
      <c r="J63" s="3"/>
    </row>
    <row r="64" customFormat="false" ht="12.75" hidden="false" customHeight="true" outlineLevel="0" collapsed="false">
      <c r="A64" s="25"/>
      <c r="B64" s="3"/>
      <c r="C64" s="3" t="s">
        <v>3</v>
      </c>
      <c r="D64" s="3"/>
      <c r="E64" s="3"/>
      <c r="F64" s="3"/>
      <c r="G64" s="3"/>
      <c r="H64" s="3"/>
      <c r="I64" s="3"/>
      <c r="J64" s="3"/>
    </row>
    <row r="65" customFormat="false" ht="12.75" hidden="false" customHeight="true" outlineLevel="0" collapsed="false">
      <c r="A65" s="25"/>
      <c r="B65" s="3"/>
      <c r="C65" s="3" t="s">
        <v>4</v>
      </c>
      <c r="D65" s="3"/>
      <c r="E65" s="3" t="s">
        <v>5</v>
      </c>
      <c r="F65" s="3"/>
      <c r="G65" s="3" t="s">
        <v>6</v>
      </c>
      <c r="H65" s="3"/>
      <c r="I65" s="3" t="s">
        <v>7</v>
      </c>
      <c r="J65" s="3"/>
    </row>
    <row r="66" customFormat="false" ht="12.75" hidden="false" customHeight="false" outlineLevel="0" collapsed="false">
      <c r="A66" s="25"/>
      <c r="B66" s="3"/>
      <c r="C66" s="3" t="s">
        <v>8</v>
      </c>
      <c r="D66" s="3" t="s">
        <v>9</v>
      </c>
      <c r="E66" s="3" t="s">
        <v>8</v>
      </c>
      <c r="F66" s="3" t="s">
        <v>9</v>
      </c>
      <c r="G66" s="3" t="s">
        <v>8</v>
      </c>
      <c r="H66" s="3" t="s">
        <v>9</v>
      </c>
      <c r="I66" s="3" t="s">
        <v>8</v>
      </c>
      <c r="J66" s="3" t="s">
        <v>9</v>
      </c>
    </row>
    <row r="67" customFormat="false" ht="12.75" hidden="false" customHeight="true" outlineLevel="0" collapsed="false">
      <c r="A67" s="26" t="s">
        <v>34</v>
      </c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2.75" hidden="false" customHeight="true" outlineLevel="0" collapsed="false">
      <c r="A68" s="27" t="s">
        <v>26</v>
      </c>
      <c r="B68" s="6" t="s">
        <v>12</v>
      </c>
      <c r="C68" s="15" t="s">
        <v>15</v>
      </c>
      <c r="D68" s="15"/>
      <c r="E68" s="15" t="s">
        <v>15</v>
      </c>
      <c r="F68" s="15"/>
      <c r="G68" s="15" t="s">
        <v>15</v>
      </c>
      <c r="H68" s="15"/>
      <c r="I68" s="7" t="n">
        <f aca="false">J68/1.22</f>
        <v>5.12295081967213</v>
      </c>
      <c r="J68" s="9" t="n">
        <v>6.25</v>
      </c>
    </row>
    <row r="69" customFormat="false" ht="12.75" hidden="false" customHeight="true" outlineLevel="0" collapsed="false">
      <c r="A69" s="5" t="s">
        <v>35</v>
      </c>
      <c r="B69" s="5"/>
      <c r="C69" s="5"/>
      <c r="D69" s="5"/>
      <c r="E69" s="5"/>
      <c r="F69" s="5"/>
      <c r="G69" s="5"/>
      <c r="H69" s="5"/>
      <c r="I69" s="5"/>
      <c r="J69" s="5"/>
    </row>
    <row r="70" customFormat="false" ht="12.75" hidden="false" customHeight="true" outlineLevel="0" collapsed="false">
      <c r="A70" s="27" t="s">
        <v>24</v>
      </c>
      <c r="B70" s="6" t="s">
        <v>12</v>
      </c>
      <c r="C70" s="15" t="s">
        <v>15</v>
      </c>
      <c r="D70" s="15"/>
      <c r="E70" s="15" t="s">
        <v>15</v>
      </c>
      <c r="F70" s="15"/>
      <c r="G70" s="15" t="s">
        <v>15</v>
      </c>
      <c r="H70" s="15"/>
      <c r="I70" s="7" t="n">
        <f aca="false">J70/1.22</f>
        <v>6.40983606557377</v>
      </c>
      <c r="J70" s="9" t="n">
        <v>7.82</v>
      </c>
    </row>
    <row r="71" customFormat="false" ht="12.75" hidden="false" customHeight="true" outlineLevel="0" collapsed="false">
      <c r="A71" s="27" t="s">
        <v>20</v>
      </c>
      <c r="B71" s="6" t="s">
        <v>12</v>
      </c>
      <c r="C71" s="15" t="s">
        <v>15</v>
      </c>
      <c r="D71" s="15"/>
      <c r="E71" s="15" t="s">
        <v>15</v>
      </c>
      <c r="F71" s="15"/>
      <c r="G71" s="15" t="s">
        <v>15</v>
      </c>
      <c r="H71" s="15"/>
      <c r="I71" s="7" t="n">
        <f aca="false">J71/1.22</f>
        <v>3.24590163934426</v>
      </c>
      <c r="J71" s="9" t="n">
        <v>3.96</v>
      </c>
    </row>
    <row r="72" customFormat="false" ht="12.75" hidden="false" customHeight="true" outlineLevel="0" collapsed="false">
      <c r="A72" s="5" t="s">
        <v>36</v>
      </c>
      <c r="B72" s="5"/>
      <c r="C72" s="5"/>
      <c r="D72" s="5"/>
      <c r="E72" s="5"/>
      <c r="F72" s="5"/>
      <c r="G72" s="5"/>
      <c r="H72" s="5"/>
      <c r="I72" s="5"/>
      <c r="J72" s="5"/>
    </row>
    <row r="73" customFormat="false" ht="12.75" hidden="false" customHeight="true" outlineLevel="0" collapsed="false">
      <c r="A73" s="27" t="s">
        <v>22</v>
      </c>
      <c r="B73" s="6" t="s">
        <v>12</v>
      </c>
      <c r="C73" s="15" t="s">
        <v>15</v>
      </c>
      <c r="D73" s="15"/>
      <c r="E73" s="15" t="s">
        <v>15</v>
      </c>
      <c r="F73" s="15"/>
      <c r="G73" s="15" t="s">
        <v>15</v>
      </c>
      <c r="H73" s="15"/>
      <c r="I73" s="7" t="n">
        <f aca="false">J73/1.22</f>
        <v>6.32786885245902</v>
      </c>
      <c r="J73" s="9" t="n">
        <v>7.72</v>
      </c>
    </row>
    <row r="74" customFormat="false" ht="12.75" hidden="false" customHeight="true" outlineLevel="0" collapsed="false">
      <c r="A74" s="27" t="s">
        <v>21</v>
      </c>
      <c r="B74" s="6" t="s">
        <v>12</v>
      </c>
      <c r="C74" s="15" t="s">
        <v>15</v>
      </c>
      <c r="D74" s="15"/>
      <c r="E74" s="15" t="s">
        <v>15</v>
      </c>
      <c r="F74" s="15"/>
      <c r="G74" s="15" t="s">
        <v>15</v>
      </c>
      <c r="H74" s="15"/>
      <c r="I74" s="7" t="n">
        <f aca="false">J74/1.22</f>
        <v>5.12295081967213</v>
      </c>
      <c r="J74" s="9" t="n">
        <v>6.25</v>
      </c>
    </row>
    <row r="75" customFormat="false" ht="12.75" hidden="false" customHeight="true" outlineLevel="0" collapsed="false">
      <c r="A75" s="27" t="s">
        <v>20</v>
      </c>
      <c r="B75" s="6" t="s">
        <v>12</v>
      </c>
      <c r="C75" s="15" t="s">
        <v>15</v>
      </c>
      <c r="D75" s="15"/>
      <c r="E75" s="15" t="s">
        <v>15</v>
      </c>
      <c r="F75" s="15"/>
      <c r="G75" s="15" t="s">
        <v>15</v>
      </c>
      <c r="H75" s="15"/>
      <c r="I75" s="7" t="n">
        <f aca="false">J75/1.22</f>
        <v>3.24590163934426</v>
      </c>
      <c r="J75" s="10" t="n">
        <f aca="false">J71</f>
        <v>3.96</v>
      </c>
    </row>
    <row r="76" customFormat="false" ht="12.75" hidden="false" customHeight="false" outlineLevel="0" collapsed="false">
      <c r="A76" s="28"/>
      <c r="B76" s="29"/>
      <c r="C76" s="30"/>
      <c r="D76" s="30"/>
      <c r="E76" s="30"/>
      <c r="F76" s="30"/>
      <c r="G76" s="30"/>
      <c r="H76" s="30"/>
      <c r="I76" s="30"/>
      <c r="J76" s="30"/>
    </row>
    <row r="77" customFormat="false" ht="12.75" hidden="false" customHeight="true" outlineLevel="0" collapsed="false">
      <c r="A77" s="26" t="s">
        <v>37</v>
      </c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true" outlineLevel="0" collapsed="false">
      <c r="A78" s="18" t="s">
        <v>26</v>
      </c>
      <c r="B78" s="31" t="s">
        <v>12</v>
      </c>
      <c r="C78" s="32" t="s">
        <v>15</v>
      </c>
      <c r="D78" s="32"/>
      <c r="E78" s="32" t="s">
        <v>15</v>
      </c>
      <c r="F78" s="32"/>
      <c r="G78" s="32" t="s">
        <v>15</v>
      </c>
      <c r="H78" s="32"/>
      <c r="I78" s="7" t="n">
        <f aca="false">J78/1.22</f>
        <v>5.12295081967213</v>
      </c>
      <c r="J78" s="10" t="n">
        <f aca="false">J68</f>
        <v>6.25</v>
      </c>
    </row>
    <row r="79" customFormat="false" ht="12.75" hidden="false" customHeight="true" outlineLevel="0" collapsed="false">
      <c r="A79" s="33" t="s">
        <v>35</v>
      </c>
      <c r="B79" s="33"/>
      <c r="C79" s="33"/>
      <c r="D79" s="33"/>
      <c r="E79" s="33"/>
      <c r="F79" s="33"/>
      <c r="G79" s="33"/>
      <c r="H79" s="33"/>
      <c r="I79" s="33"/>
      <c r="J79" s="33"/>
    </row>
    <row r="80" customFormat="false" ht="12.75" hidden="false" customHeight="true" outlineLevel="0" collapsed="false">
      <c r="A80" s="18" t="s">
        <v>24</v>
      </c>
      <c r="B80" s="31" t="s">
        <v>12</v>
      </c>
      <c r="C80" s="32" t="s">
        <v>15</v>
      </c>
      <c r="D80" s="32"/>
      <c r="E80" s="32" t="s">
        <v>15</v>
      </c>
      <c r="F80" s="32"/>
      <c r="G80" s="32" t="s">
        <v>15</v>
      </c>
      <c r="H80" s="32"/>
      <c r="I80" s="7" t="n">
        <f aca="false">J80/1.22</f>
        <v>6.40983606557377</v>
      </c>
      <c r="J80" s="10" t="n">
        <f aca="false">J70</f>
        <v>7.82</v>
      </c>
    </row>
    <row r="81" customFormat="false" ht="12.75" hidden="false" customHeight="true" outlineLevel="0" collapsed="false">
      <c r="A81" s="18" t="s">
        <v>20</v>
      </c>
      <c r="B81" s="31" t="s">
        <v>12</v>
      </c>
      <c r="C81" s="32" t="s">
        <v>15</v>
      </c>
      <c r="D81" s="32"/>
      <c r="E81" s="32" t="s">
        <v>15</v>
      </c>
      <c r="F81" s="32"/>
      <c r="G81" s="32" t="s">
        <v>15</v>
      </c>
      <c r="H81" s="32"/>
      <c r="I81" s="7" t="n">
        <f aca="false">J81/1.22</f>
        <v>3.24590163934426</v>
      </c>
      <c r="J81" s="10" t="n">
        <f aca="false">J71</f>
        <v>3.96</v>
      </c>
    </row>
    <row r="82" customFormat="false" ht="12.75" hidden="false" customHeight="true" outlineLevel="0" collapsed="false">
      <c r="A82" s="33" t="s">
        <v>36</v>
      </c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true" outlineLevel="0" collapsed="false">
      <c r="A83" s="18" t="s">
        <v>22</v>
      </c>
      <c r="B83" s="31" t="s">
        <v>12</v>
      </c>
      <c r="C83" s="32" t="s">
        <v>15</v>
      </c>
      <c r="D83" s="32"/>
      <c r="E83" s="32" t="s">
        <v>15</v>
      </c>
      <c r="F83" s="32"/>
      <c r="G83" s="32" t="s">
        <v>15</v>
      </c>
      <c r="H83" s="32"/>
      <c r="I83" s="7" t="n">
        <f aca="false">J83/1.22</f>
        <v>6.32786885245902</v>
      </c>
      <c r="J83" s="10" t="n">
        <f aca="false">J73</f>
        <v>7.72</v>
      </c>
    </row>
    <row r="84" customFormat="false" ht="12.75" hidden="false" customHeight="true" outlineLevel="0" collapsed="false">
      <c r="A84" s="18" t="s">
        <v>21</v>
      </c>
      <c r="B84" s="31" t="s">
        <v>12</v>
      </c>
      <c r="C84" s="32" t="s">
        <v>15</v>
      </c>
      <c r="D84" s="32"/>
      <c r="E84" s="32" t="s">
        <v>15</v>
      </c>
      <c r="F84" s="32"/>
      <c r="G84" s="32" t="s">
        <v>15</v>
      </c>
      <c r="H84" s="32"/>
      <c r="I84" s="7" t="n">
        <f aca="false">J84/1.22</f>
        <v>5.12295081967213</v>
      </c>
      <c r="J84" s="10" t="n">
        <f aca="false">J74</f>
        <v>6.25</v>
      </c>
    </row>
    <row r="85" customFormat="false" ht="12.75" hidden="false" customHeight="true" outlineLevel="0" collapsed="false">
      <c r="A85" s="18" t="s">
        <v>20</v>
      </c>
      <c r="B85" s="31" t="s">
        <v>12</v>
      </c>
      <c r="C85" s="32" t="s">
        <v>15</v>
      </c>
      <c r="D85" s="32"/>
      <c r="E85" s="32" t="s">
        <v>15</v>
      </c>
      <c r="F85" s="32"/>
      <c r="G85" s="32" t="s">
        <v>15</v>
      </c>
      <c r="H85" s="32"/>
      <c r="I85" s="7" t="n">
        <f aca="false">J85/1.22</f>
        <v>3.24590163934426</v>
      </c>
      <c r="J85" s="10" t="n">
        <f aca="false">J75</f>
        <v>3.96</v>
      </c>
    </row>
    <row r="86" customFormat="false" ht="12.75" hidden="false" customHeight="false" outlineLevel="0" collapsed="false">
      <c r="A86" s="28"/>
      <c r="B86" s="29"/>
      <c r="C86" s="30"/>
      <c r="D86" s="30"/>
      <c r="E86" s="30"/>
      <c r="F86" s="30"/>
      <c r="G86" s="30"/>
      <c r="H86" s="30"/>
      <c r="I86" s="30"/>
      <c r="J86" s="30"/>
    </row>
    <row r="87" customFormat="false" ht="12.75" hidden="false" customHeight="true" outlineLevel="0" collapsed="false">
      <c r="A87" s="26" t="s">
        <v>38</v>
      </c>
      <c r="B87" s="26"/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true" outlineLevel="0" collapsed="false">
      <c r="A88" s="18" t="s">
        <v>26</v>
      </c>
      <c r="B88" s="31" t="s">
        <v>12</v>
      </c>
      <c r="C88" s="32" t="s">
        <v>15</v>
      </c>
      <c r="D88" s="32"/>
      <c r="E88" s="32" t="s">
        <v>15</v>
      </c>
      <c r="F88" s="32"/>
      <c r="G88" s="32" t="s">
        <v>15</v>
      </c>
      <c r="H88" s="32"/>
      <c r="I88" s="7" t="n">
        <f aca="false">J88/1.22</f>
        <v>3.07377049180328</v>
      </c>
      <c r="J88" s="34" t="n">
        <v>3.75</v>
      </c>
    </row>
    <row r="89" customFormat="false" ht="12.75" hidden="false" customHeight="true" outlineLevel="0" collapsed="false">
      <c r="A89" s="33" t="s">
        <v>35</v>
      </c>
      <c r="B89" s="33"/>
      <c r="C89" s="33"/>
      <c r="D89" s="33"/>
      <c r="E89" s="33"/>
      <c r="F89" s="33"/>
      <c r="G89" s="33"/>
      <c r="H89" s="33"/>
      <c r="I89" s="33"/>
      <c r="J89" s="33"/>
    </row>
    <row r="90" customFormat="false" ht="12.75" hidden="false" customHeight="true" outlineLevel="0" collapsed="false">
      <c r="A90" s="18" t="s">
        <v>24</v>
      </c>
      <c r="B90" s="31" t="s">
        <v>12</v>
      </c>
      <c r="C90" s="32" t="s">
        <v>15</v>
      </c>
      <c r="D90" s="32"/>
      <c r="E90" s="32" t="s">
        <v>15</v>
      </c>
      <c r="F90" s="32"/>
      <c r="G90" s="32" t="s">
        <v>15</v>
      </c>
      <c r="H90" s="32"/>
      <c r="I90" s="7" t="n">
        <f aca="false">J90/1.22</f>
        <v>3.77868852459016</v>
      </c>
      <c r="J90" s="34" t="n">
        <v>4.61</v>
      </c>
    </row>
    <row r="91" customFormat="false" ht="12.75" hidden="false" customHeight="true" outlineLevel="0" collapsed="false">
      <c r="A91" s="18" t="s">
        <v>20</v>
      </c>
      <c r="B91" s="31" t="s">
        <v>12</v>
      </c>
      <c r="C91" s="32" t="s">
        <v>15</v>
      </c>
      <c r="D91" s="32"/>
      <c r="E91" s="32" t="s">
        <v>15</v>
      </c>
      <c r="F91" s="32"/>
      <c r="G91" s="32" t="s">
        <v>15</v>
      </c>
      <c r="H91" s="32"/>
      <c r="I91" s="7" t="n">
        <f aca="false">J91/1.22</f>
        <v>2.04918032786885</v>
      </c>
      <c r="J91" s="34" t="n">
        <v>2.5</v>
      </c>
    </row>
    <row r="92" customFormat="false" ht="12.75" hidden="false" customHeight="true" outlineLevel="0" collapsed="false">
      <c r="A92" s="33" t="s">
        <v>36</v>
      </c>
      <c r="B92" s="33"/>
      <c r="C92" s="33"/>
      <c r="D92" s="33"/>
      <c r="E92" s="33"/>
      <c r="F92" s="33"/>
      <c r="G92" s="33"/>
      <c r="H92" s="33"/>
      <c r="I92" s="33"/>
      <c r="J92" s="33"/>
    </row>
    <row r="93" customFormat="false" ht="12.75" hidden="false" customHeight="true" outlineLevel="0" collapsed="false">
      <c r="A93" s="18" t="s">
        <v>22</v>
      </c>
      <c r="B93" s="31" t="s">
        <v>12</v>
      </c>
      <c r="C93" s="32" t="s">
        <v>15</v>
      </c>
      <c r="D93" s="32"/>
      <c r="E93" s="32" t="s">
        <v>15</v>
      </c>
      <c r="F93" s="32"/>
      <c r="G93" s="32" t="s">
        <v>15</v>
      </c>
      <c r="H93" s="32"/>
      <c r="I93" s="7" t="n">
        <f aca="false">J93/1.22</f>
        <v>3.76229508196721</v>
      </c>
      <c r="J93" s="34" t="n">
        <v>4.59</v>
      </c>
    </row>
    <row r="94" customFormat="false" ht="12.75" hidden="false" customHeight="true" outlineLevel="0" collapsed="false">
      <c r="A94" s="18" t="s">
        <v>21</v>
      </c>
      <c r="B94" s="31" t="s">
        <v>12</v>
      </c>
      <c r="C94" s="32" t="s">
        <v>15</v>
      </c>
      <c r="D94" s="32"/>
      <c r="E94" s="32" t="s">
        <v>15</v>
      </c>
      <c r="F94" s="32"/>
      <c r="G94" s="32" t="s">
        <v>15</v>
      </c>
      <c r="H94" s="32"/>
      <c r="I94" s="7" t="n">
        <f aca="false">J94/1.22</f>
        <v>3.07377049180328</v>
      </c>
      <c r="J94" s="34" t="n">
        <v>3.75</v>
      </c>
    </row>
    <row r="95" customFormat="false" ht="12.75" hidden="false" customHeight="true" outlineLevel="0" collapsed="false">
      <c r="A95" s="18" t="s">
        <v>20</v>
      </c>
      <c r="B95" s="31" t="s">
        <v>12</v>
      </c>
      <c r="C95" s="32" t="s">
        <v>15</v>
      </c>
      <c r="D95" s="32"/>
      <c r="E95" s="32" t="s">
        <v>15</v>
      </c>
      <c r="F95" s="32"/>
      <c r="G95" s="32" t="s">
        <v>15</v>
      </c>
      <c r="H95" s="32"/>
      <c r="I95" s="7" t="n">
        <f aca="false">J95/1.22</f>
        <v>2.04918032786885</v>
      </c>
      <c r="J95" s="35" t="n">
        <f aca="false">J91</f>
        <v>2.5</v>
      </c>
    </row>
    <row r="96" customFormat="false" ht="12.75" hidden="false" customHeight="false" outlineLevel="0" collapsed="false">
      <c r="A96" s="28"/>
      <c r="B96" s="29"/>
      <c r="C96" s="30"/>
      <c r="D96" s="30"/>
      <c r="E96" s="30"/>
      <c r="F96" s="30"/>
      <c r="G96" s="30"/>
      <c r="H96" s="30"/>
      <c r="I96" s="30"/>
      <c r="J96" s="30"/>
    </row>
    <row r="97" customFormat="false" ht="12.75" hidden="false" customHeight="true" outlineLevel="0" collapsed="false">
      <c r="A97" s="26" t="s">
        <v>39</v>
      </c>
      <c r="B97" s="26"/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A98" s="27" t="s">
        <v>26</v>
      </c>
      <c r="B98" s="6" t="s">
        <v>12</v>
      </c>
      <c r="C98" s="36"/>
      <c r="D98" s="7" t="n">
        <f aca="false">C98*1.22</f>
        <v>0</v>
      </c>
      <c r="E98" s="36" t="n">
        <v>9.87</v>
      </c>
      <c r="F98" s="7" t="n">
        <f aca="false">E98*1.22</f>
        <v>12.0414</v>
      </c>
      <c r="G98" s="36" t="n">
        <v>10.28</v>
      </c>
      <c r="H98" s="7" t="n">
        <f aca="false">G98*1.22</f>
        <v>12.5416</v>
      </c>
      <c r="I98" s="36" t="n">
        <v>10.71</v>
      </c>
      <c r="J98" s="7" t="n">
        <f aca="false">I98*1.22</f>
        <v>13.0662</v>
      </c>
    </row>
    <row r="99" customFormat="false" ht="12.75" hidden="false" customHeight="false" outlineLevel="0" collapsed="false">
      <c r="A99" s="28"/>
      <c r="B99" s="29"/>
      <c r="C99" s="30"/>
      <c r="D99" s="30"/>
      <c r="E99" s="30"/>
      <c r="F99" s="30"/>
      <c r="G99" s="30"/>
      <c r="H99" s="30"/>
      <c r="I99" s="30"/>
      <c r="J99" s="30"/>
    </row>
    <row r="100" customFormat="false" ht="12.75" hidden="false" customHeight="true" outlineLevel="0" collapsed="false">
      <c r="A100" s="26" t="s">
        <v>40</v>
      </c>
      <c r="B100" s="26"/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A101" s="27" t="s">
        <v>26</v>
      </c>
      <c r="B101" s="6" t="s">
        <v>12</v>
      </c>
      <c r="C101" s="10" t="n">
        <f aca="false">$C$98</f>
        <v>0</v>
      </c>
      <c r="D101" s="7" t="n">
        <f aca="false">C101*1.22</f>
        <v>0</v>
      </c>
      <c r="E101" s="10" t="n">
        <f aca="false">$E$98</f>
        <v>9.87</v>
      </c>
      <c r="F101" s="7" t="n">
        <f aca="false">E101*1.22</f>
        <v>12.0414</v>
      </c>
      <c r="G101" s="10" t="n">
        <f aca="false">$G$98</f>
        <v>10.28</v>
      </c>
      <c r="H101" s="7" t="n">
        <f aca="false">G101*1.22</f>
        <v>12.5416</v>
      </c>
      <c r="I101" s="10" t="n">
        <f aca="false">$I$98</f>
        <v>10.71</v>
      </c>
      <c r="J101" s="7" t="n">
        <f aca="false">I101*1.22</f>
        <v>13.0662</v>
      </c>
    </row>
    <row r="102" customFormat="false" ht="12.75" hidden="false" customHeight="false" outlineLevel="0" collapsed="false">
      <c r="A102" s="28"/>
      <c r="B102" s="29"/>
      <c r="C102" s="30"/>
      <c r="D102" s="30"/>
      <c r="E102" s="30"/>
      <c r="F102" s="30"/>
      <c r="G102" s="30"/>
      <c r="H102" s="30"/>
      <c r="I102" s="30"/>
      <c r="J102" s="30"/>
    </row>
    <row r="103" customFormat="false" ht="12.75" hidden="false" customHeight="true" outlineLevel="0" collapsed="false">
      <c r="A103" s="26" t="s">
        <v>41</v>
      </c>
      <c r="B103" s="26"/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A104" s="27" t="s">
        <v>26</v>
      </c>
      <c r="B104" s="6" t="s">
        <v>12</v>
      </c>
      <c r="C104" s="10" t="n">
        <f aca="false">$C$98</f>
        <v>0</v>
      </c>
      <c r="D104" s="7" t="n">
        <f aca="false">C104*1.22</f>
        <v>0</v>
      </c>
      <c r="E104" s="10" t="n">
        <f aca="false">$E$98</f>
        <v>9.87</v>
      </c>
      <c r="F104" s="7" t="n">
        <f aca="false">E104*1.22</f>
        <v>12.0414</v>
      </c>
      <c r="G104" s="10" t="n">
        <f aca="false">$G$98</f>
        <v>10.28</v>
      </c>
      <c r="H104" s="7" t="n">
        <f aca="false">G104*1.22</f>
        <v>12.5416</v>
      </c>
      <c r="I104" s="37"/>
      <c r="J104" s="37"/>
    </row>
    <row r="105" customFormat="false" ht="12.75" hidden="false" customHeight="false" outlineLevel="0" collapsed="false">
      <c r="A105" s="28"/>
      <c r="B105" s="29"/>
      <c r="C105" s="30"/>
      <c r="D105" s="30"/>
      <c r="E105" s="30"/>
      <c r="F105" s="30"/>
      <c r="G105" s="30"/>
      <c r="H105" s="30"/>
      <c r="I105" s="30"/>
      <c r="J105" s="30"/>
    </row>
    <row r="106" customFormat="false" ht="12.75" hidden="false" customHeight="true" outlineLevel="0" collapsed="false">
      <c r="A106" s="26" t="s">
        <v>42</v>
      </c>
      <c r="B106" s="26"/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A107" s="27" t="s">
        <v>26</v>
      </c>
      <c r="B107" s="6" t="s">
        <v>12</v>
      </c>
      <c r="C107" s="10" t="n">
        <f aca="false">$C$98</f>
        <v>0</v>
      </c>
      <c r="D107" s="7" t="n">
        <f aca="false">C107*1.22</f>
        <v>0</v>
      </c>
      <c r="E107" s="10" t="n">
        <f aca="false">$E$98</f>
        <v>9.87</v>
      </c>
      <c r="F107" s="7" t="n">
        <f aca="false">E107*1.22</f>
        <v>12.0414</v>
      </c>
      <c r="G107" s="10" t="n">
        <f aca="false">$G$98</f>
        <v>10.28</v>
      </c>
      <c r="H107" s="7" t="n">
        <f aca="false">G107*1.22</f>
        <v>12.5416</v>
      </c>
      <c r="I107" s="37"/>
      <c r="J107" s="37"/>
    </row>
    <row r="108" customFormat="false" ht="12.75" hidden="false" customHeight="false" outlineLevel="0" collapsed="false">
      <c r="A108" s="28"/>
      <c r="B108" s="29"/>
      <c r="C108" s="30"/>
      <c r="D108" s="30"/>
      <c r="E108" s="30"/>
      <c r="F108" s="30"/>
      <c r="G108" s="30"/>
      <c r="H108" s="30"/>
      <c r="I108" s="30"/>
      <c r="J108" s="30"/>
    </row>
    <row r="109" customFormat="false" ht="12.75" hidden="false" customHeight="true" outlineLevel="0" collapsed="false">
      <c r="A109" s="26" t="s">
        <v>43</v>
      </c>
      <c r="B109" s="26"/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A110" s="27" t="s">
        <v>26</v>
      </c>
      <c r="B110" s="6" t="s">
        <v>12</v>
      </c>
      <c r="C110" s="37"/>
      <c r="D110" s="37"/>
      <c r="E110" s="37"/>
      <c r="F110" s="37"/>
      <c r="G110" s="37"/>
      <c r="H110" s="37"/>
      <c r="I110" s="10" t="n">
        <f aca="false">$I$98</f>
        <v>10.71</v>
      </c>
      <c r="J110" s="7" t="n">
        <f aca="false">I110*1.22</f>
        <v>13.0662</v>
      </c>
    </row>
    <row r="111" customFormat="false" ht="12.75" hidden="false" customHeight="false" outlineLevel="0" collapsed="false">
      <c r="A111" s="28"/>
      <c r="B111" s="29"/>
      <c r="C111" s="30"/>
      <c r="D111" s="30"/>
      <c r="E111" s="30"/>
      <c r="F111" s="30"/>
      <c r="G111" s="30"/>
      <c r="H111" s="30"/>
      <c r="I111" s="30"/>
      <c r="J111" s="30"/>
    </row>
    <row r="112" customFormat="false" ht="12.75" hidden="false" customHeight="true" outlineLevel="0" collapsed="false">
      <c r="A112" s="26" t="s">
        <v>44</v>
      </c>
      <c r="B112" s="26"/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A113" s="27" t="s">
        <v>26</v>
      </c>
      <c r="B113" s="6" t="s">
        <v>12</v>
      </c>
      <c r="C113" s="10" t="n">
        <f aca="false">$C$98</f>
        <v>0</v>
      </c>
      <c r="D113" s="7" t="n">
        <f aca="false">C113*1.22</f>
        <v>0</v>
      </c>
      <c r="E113" s="36" t="n">
        <v>48.5</v>
      </c>
      <c r="F113" s="7" t="n">
        <f aca="false">E113*1.22</f>
        <v>59.17</v>
      </c>
      <c r="G113" s="36" t="n">
        <v>49.52</v>
      </c>
      <c r="H113" s="7" t="n">
        <f aca="false">G113*1.22</f>
        <v>60.4144</v>
      </c>
      <c r="I113" s="36" t="n">
        <v>50.2</v>
      </c>
      <c r="J113" s="7" t="n">
        <f aca="false">I113*1.22</f>
        <v>61.244</v>
      </c>
    </row>
    <row r="114" customFormat="false" ht="12.75" hidden="false" customHeight="false" outlineLevel="0" collapsed="false">
      <c r="A114" s="28"/>
      <c r="B114" s="29"/>
      <c r="C114" s="30"/>
      <c r="D114" s="30"/>
      <c r="E114" s="30"/>
      <c r="F114" s="30"/>
      <c r="G114" s="30"/>
      <c r="H114" s="30"/>
      <c r="I114" s="30"/>
      <c r="J114" s="30"/>
    </row>
    <row r="115" customFormat="false" ht="12.75" hidden="false" customHeight="true" outlineLevel="0" collapsed="false">
      <c r="A115" s="26" t="s">
        <v>45</v>
      </c>
      <c r="B115" s="26"/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A116" s="27" t="s">
        <v>26</v>
      </c>
      <c r="B116" s="6" t="s">
        <v>12</v>
      </c>
      <c r="C116" s="10" t="n">
        <f aca="false">$C$98</f>
        <v>0</v>
      </c>
      <c r="D116" s="7" t="n">
        <f aca="false">C116*1.22</f>
        <v>0</v>
      </c>
      <c r="E116" s="36" t="n">
        <v>48.25</v>
      </c>
      <c r="F116" s="7" t="n">
        <f aca="false">E116*1.22</f>
        <v>58.865</v>
      </c>
      <c r="G116" s="36" t="n">
        <v>49.45</v>
      </c>
      <c r="H116" s="7" t="n">
        <f aca="false">G116*1.22</f>
        <v>60.329</v>
      </c>
      <c r="I116" s="36" t="n">
        <v>49.44</v>
      </c>
      <c r="J116" s="7" t="n">
        <f aca="false">I116*1.22</f>
        <v>60.3168</v>
      </c>
    </row>
    <row r="117" customFormat="false" ht="12.75" hidden="false" customHeight="false" outlineLevel="0" collapsed="false">
      <c r="A117" s="28"/>
      <c r="B117" s="29"/>
      <c r="C117" s="30"/>
      <c r="D117" s="30"/>
      <c r="E117" s="30"/>
      <c r="F117" s="30"/>
      <c r="G117" s="30"/>
      <c r="H117" s="30"/>
      <c r="I117" s="30"/>
      <c r="J117" s="30"/>
    </row>
    <row r="118" customFormat="false" ht="12.75" hidden="false" customHeight="true" outlineLevel="0" collapsed="false">
      <c r="A118" s="26" t="s">
        <v>46</v>
      </c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A119" s="27" t="s">
        <v>26</v>
      </c>
      <c r="B119" s="6" t="s">
        <v>12</v>
      </c>
      <c r="C119" s="10" t="n">
        <f aca="false">$C$98</f>
        <v>0</v>
      </c>
      <c r="D119" s="7" t="n">
        <f aca="false">C119*1.22</f>
        <v>0</v>
      </c>
      <c r="E119" s="36" t="n">
        <v>63.352</v>
      </c>
      <c r="F119" s="7" t="n">
        <f aca="false">E119*1.22</f>
        <v>77.28944</v>
      </c>
      <c r="G119" s="36" t="n">
        <v>64.228</v>
      </c>
      <c r="H119" s="7" t="n">
        <f aca="false">G119*1.22</f>
        <v>78.35816</v>
      </c>
      <c r="I119" s="36" t="n">
        <v>65.016</v>
      </c>
      <c r="J119" s="7" t="n">
        <f aca="false">I119*1.22</f>
        <v>79.31952</v>
      </c>
    </row>
    <row r="120" customFormat="false" ht="12.75" hidden="false" customHeight="false" outlineLevel="0" collapsed="false">
      <c r="A120" s="28"/>
      <c r="B120" s="29"/>
      <c r="C120" s="30"/>
      <c r="D120" s="30"/>
      <c r="E120" s="30"/>
      <c r="F120" s="30"/>
      <c r="G120" s="30"/>
      <c r="H120" s="30"/>
      <c r="I120" s="30"/>
      <c r="J120" s="30"/>
    </row>
    <row r="121" customFormat="false" ht="12.75" hidden="false" customHeight="true" outlineLevel="0" collapsed="false">
      <c r="A121" s="26" t="s">
        <v>47</v>
      </c>
      <c r="B121" s="26"/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A122" s="27" t="s">
        <v>26</v>
      </c>
      <c r="B122" s="6" t="s">
        <v>12</v>
      </c>
      <c r="C122" s="10" t="n">
        <f aca="false">$C$98</f>
        <v>0</v>
      </c>
      <c r="D122" s="7" t="n">
        <f aca="false">C122*1.22</f>
        <v>0</v>
      </c>
      <c r="E122" s="10" t="n">
        <f aca="false">E119</f>
        <v>63.352</v>
      </c>
      <c r="F122" s="7" t="n">
        <f aca="false">E122*1.22</f>
        <v>77.28944</v>
      </c>
      <c r="G122" s="10" t="n">
        <f aca="false">G119</f>
        <v>64.228</v>
      </c>
      <c r="H122" s="7" t="n">
        <f aca="false">G122*1.22</f>
        <v>78.35816</v>
      </c>
      <c r="I122" s="10" t="n">
        <f aca="false">I119</f>
        <v>65.016</v>
      </c>
      <c r="J122" s="7" t="n">
        <f aca="false">I122*1.22</f>
        <v>79.31952</v>
      </c>
    </row>
  </sheetData>
  <mergeCells count="161">
    <mergeCell ref="A1:J1"/>
    <mergeCell ref="A2:A5"/>
    <mergeCell ref="B2:B5"/>
    <mergeCell ref="C2:J2"/>
    <mergeCell ref="C3:J3"/>
    <mergeCell ref="C4:D4"/>
    <mergeCell ref="E4:F4"/>
    <mergeCell ref="G4:H4"/>
    <mergeCell ref="I4:J4"/>
    <mergeCell ref="A6:J6"/>
    <mergeCell ref="C7:D7"/>
    <mergeCell ref="E7:F7"/>
    <mergeCell ref="G7:H7"/>
    <mergeCell ref="A8:J8"/>
    <mergeCell ref="C9:D9"/>
    <mergeCell ref="E9:F9"/>
    <mergeCell ref="G9:H9"/>
    <mergeCell ref="C10:D10"/>
    <mergeCell ref="E10:F10"/>
    <mergeCell ref="G10:H10"/>
    <mergeCell ref="A11:J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A16:J16"/>
    <mergeCell ref="C17:D17"/>
    <mergeCell ref="E17:F17"/>
    <mergeCell ref="G17:H17"/>
    <mergeCell ref="A18:J18"/>
    <mergeCell ref="C19:D19"/>
    <mergeCell ref="E19:F19"/>
    <mergeCell ref="G19:H19"/>
    <mergeCell ref="C20:D20"/>
    <mergeCell ref="E20:F20"/>
    <mergeCell ref="G20:H20"/>
    <mergeCell ref="A21:J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A26:J26"/>
    <mergeCell ref="C27:D27"/>
    <mergeCell ref="E27:F27"/>
    <mergeCell ref="G27:H27"/>
    <mergeCell ref="A28:J28"/>
    <mergeCell ref="C29:D29"/>
    <mergeCell ref="E29:F29"/>
    <mergeCell ref="G29:H29"/>
    <mergeCell ref="C30:D30"/>
    <mergeCell ref="E30:F30"/>
    <mergeCell ref="G30:H30"/>
    <mergeCell ref="A31:J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A36:J36"/>
    <mergeCell ref="A39:J39"/>
    <mergeCell ref="A42:J42"/>
    <mergeCell ref="A45:J45"/>
    <mergeCell ref="A48:J48"/>
    <mergeCell ref="A51:J51"/>
    <mergeCell ref="A54:J54"/>
    <mergeCell ref="A57:J57"/>
    <mergeCell ref="A60:J60"/>
    <mergeCell ref="A63:A66"/>
    <mergeCell ref="B63:B66"/>
    <mergeCell ref="C63:J63"/>
    <mergeCell ref="C64:J64"/>
    <mergeCell ref="C65:D65"/>
    <mergeCell ref="E65:F65"/>
    <mergeCell ref="G65:H65"/>
    <mergeCell ref="I65:J65"/>
    <mergeCell ref="A67:J67"/>
    <mergeCell ref="C68:D68"/>
    <mergeCell ref="E68:F68"/>
    <mergeCell ref="G68:H68"/>
    <mergeCell ref="A69:J69"/>
    <mergeCell ref="C70:D70"/>
    <mergeCell ref="E70:F70"/>
    <mergeCell ref="G70:H70"/>
    <mergeCell ref="C71:D71"/>
    <mergeCell ref="E71:F71"/>
    <mergeCell ref="G71:H71"/>
    <mergeCell ref="A72:J72"/>
    <mergeCell ref="C73:D73"/>
    <mergeCell ref="E73:F73"/>
    <mergeCell ref="G73:H73"/>
    <mergeCell ref="C74:D74"/>
    <mergeCell ref="E74:F74"/>
    <mergeCell ref="G74:H74"/>
    <mergeCell ref="C75:D75"/>
    <mergeCell ref="E75:F75"/>
    <mergeCell ref="G75:H75"/>
    <mergeCell ref="A77:J77"/>
    <mergeCell ref="C78:D78"/>
    <mergeCell ref="E78:F78"/>
    <mergeCell ref="G78:H78"/>
    <mergeCell ref="A79:J79"/>
    <mergeCell ref="C80:D80"/>
    <mergeCell ref="E80:F80"/>
    <mergeCell ref="G80:H80"/>
    <mergeCell ref="C81:D81"/>
    <mergeCell ref="E81:F81"/>
    <mergeCell ref="G81:H81"/>
    <mergeCell ref="A82:J82"/>
    <mergeCell ref="C83:D83"/>
    <mergeCell ref="E83:F83"/>
    <mergeCell ref="G83:H83"/>
    <mergeCell ref="C84:D84"/>
    <mergeCell ref="E84:F84"/>
    <mergeCell ref="G84:H84"/>
    <mergeCell ref="C85:D85"/>
    <mergeCell ref="E85:F85"/>
    <mergeCell ref="G85:H85"/>
    <mergeCell ref="A87:J87"/>
    <mergeCell ref="C88:D88"/>
    <mergeCell ref="E88:F88"/>
    <mergeCell ref="G88:H88"/>
    <mergeCell ref="A89:J89"/>
    <mergeCell ref="C90:D90"/>
    <mergeCell ref="E90:F90"/>
    <mergeCell ref="G90:H90"/>
    <mergeCell ref="C91:D91"/>
    <mergeCell ref="E91:F91"/>
    <mergeCell ref="G91:H91"/>
    <mergeCell ref="A92:J92"/>
    <mergeCell ref="C93:D93"/>
    <mergeCell ref="E93:F93"/>
    <mergeCell ref="G93:H93"/>
    <mergeCell ref="C94:D94"/>
    <mergeCell ref="E94:F94"/>
    <mergeCell ref="G94:H94"/>
    <mergeCell ref="C95:D95"/>
    <mergeCell ref="E95:F95"/>
    <mergeCell ref="G95:H95"/>
    <mergeCell ref="A97:J97"/>
    <mergeCell ref="A100:J100"/>
    <mergeCell ref="A103:J103"/>
    <mergeCell ref="A106:J106"/>
    <mergeCell ref="A109:J109"/>
    <mergeCell ref="A112:J112"/>
    <mergeCell ref="A115:J115"/>
    <mergeCell ref="A118:J118"/>
    <mergeCell ref="A121:J1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6-01-11T22:01:29Z</dcterms:modified>
  <cp:revision>0</cp:revision>
  <dc:subject/>
  <dc:title/>
</cp:coreProperties>
</file>