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6"/>
  </bookViews>
  <sheets>
    <sheet name="Январь" sheetId="1" state="visible" r:id="rId2"/>
    <sheet name="Февраль" sheetId="2" state="visible" r:id="rId3"/>
    <sheet name="Март" sheetId="3" state="visible" r:id="rId4"/>
    <sheet name="1 квартал" sheetId="4" state="visible" r:id="rId5"/>
    <sheet name="Апрель" sheetId="5" state="visible" r:id="rId6"/>
    <sheet name="Май" sheetId="6" state="visible" r:id="rId7"/>
    <sheet name="Июнь" sheetId="7" state="visible" r:id="rId8"/>
    <sheet name="2 квартал" sheetId="8" state="visible" r:id="rId9"/>
    <sheet name="Июль" sheetId="9" state="visible" r:id="rId10"/>
    <sheet name="Август" sheetId="10" state="visible" r:id="rId11"/>
    <sheet name="Сентябрь" sheetId="11" state="visible" r:id="rId12"/>
    <sheet name="3 квартал" sheetId="12" state="visible" r:id="rId13"/>
    <sheet name="Октябрь" sheetId="13" state="visible" r:id="rId14"/>
    <sheet name="Ноябрь" sheetId="14" state="visible" r:id="rId15"/>
    <sheet name="Декабрь" sheetId="15" state="visible" r:id="rId16"/>
    <sheet name="4 квартал" sheetId="16" state="visible" r:id="rId17"/>
    <sheet name="2024" sheetId="17" state="visible" r:id="rId18"/>
  </sheets>
  <definedNames>
    <definedName function="false" hidden="false" localSheetId="7" name="_xlnm.Print_Area" vbProcedure="false">'2 квартал'!$A$1:$F$11</definedName>
    <definedName function="false" hidden="false" localSheetId="14" name="_xlnm.Print_Area" vbProcedure="false">Декабрь!$A$1:$F$11</definedName>
    <definedName function="false" hidden="false" localSheetId="8" name="_xlnm.Print_Area" vbProcedure="false">Июль!$A$1:$F$10</definedName>
    <definedName function="false" hidden="false" localSheetId="6" name="_xlnm.Print_Area" vbProcedure="false">Июнь!$A$1:$F$11</definedName>
    <definedName function="false" hidden="false" localSheetId="5" name="_xlnm.Print_Area" vbProcedure="false">Май!$A$1:$F$11</definedName>
    <definedName function="false" hidden="false" localSheetId="13" name="_xlnm.Print_Area" vbProcedure="false">Ноябрь!$A$1:$F$10</definedName>
    <definedName function="false" hidden="false" localSheetId="12" name="_xlnm.Print_Area" vbProcedure="false">Октябрь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6">
  <si>
    <t xml:space="preserve">Информация об объемах покупки электрической энергии (мощности) на розничном рынке электроэнергии</t>
  </si>
  <si>
    <t xml:space="preserve">Январь 2025 г.</t>
  </si>
  <si>
    <t xml:space="preserve">(без НДС)</t>
  </si>
  <si>
    <t xml:space="preserve">№ п/п</t>
  </si>
  <si>
    <t xml:space="preserve">Поставщик электрической энергии (мощности)</t>
  </si>
  <si>
    <t xml:space="preserve">№, дата договора</t>
  </si>
  <si>
    <t xml:space="preserve">Объем поставки электрической энергии, кВтч.</t>
  </si>
  <si>
    <t xml:space="preserve">Цена (тариф) на электрическую энергию, руб./кВтч.</t>
  </si>
  <si>
    <t xml:space="preserve">Стоимость электрической энергии, руб.</t>
  </si>
  <si>
    <t xml:space="preserve">АО «Корякэнерго»</t>
  </si>
  <si>
    <t xml:space="preserve">№ 21-24 от 09.02.2023 г.</t>
  </si>
  <si>
    <t xml:space="preserve">Итого по АО «ЮЭСК»</t>
  </si>
  <si>
    <t xml:space="preserve">Февраль 2025 г.</t>
  </si>
  <si>
    <t xml:space="preserve">Март 2025 г.</t>
  </si>
  <si>
    <t xml:space="preserve">1 квартал 2025 г.</t>
  </si>
  <si>
    <t xml:space="preserve">1.</t>
  </si>
  <si>
    <t xml:space="preserve">2.</t>
  </si>
  <si>
    <t xml:space="preserve">3.</t>
  </si>
  <si>
    <t xml:space="preserve">4.</t>
  </si>
  <si>
    <t xml:space="preserve">Апрель 2025 г.</t>
  </si>
  <si>
    <t xml:space="preserve"> 21-24 от 26.02.2024 г.</t>
  </si>
  <si>
    <t xml:space="preserve"> 22-24 от 26.02.2024 г.</t>
  </si>
  <si>
    <t xml:space="preserve">Май 2024 г.</t>
  </si>
  <si>
    <t xml:space="preserve"> 21-24 от 26.02.2025 г.</t>
  </si>
  <si>
    <t xml:space="preserve"> 23-24 от 08.05.2024 г.</t>
  </si>
  <si>
    <t xml:space="preserve">Июнь 2025 г.</t>
  </si>
  <si>
    <t xml:space="preserve">2 квартал 2025 г.</t>
  </si>
  <si>
    <t xml:space="preserve">Июль 2025 г.</t>
  </si>
  <si>
    <t xml:space="preserve">Август 2025 г.</t>
  </si>
  <si>
    <t xml:space="preserve">Сентябрь 2025 г.</t>
  </si>
  <si>
    <t xml:space="preserve">3 квартал 2025 г.</t>
  </si>
  <si>
    <t xml:space="preserve">Октябрь 2025 г.</t>
  </si>
  <si>
    <t xml:space="preserve">Ноябрь 2025 г.</t>
  </si>
  <si>
    <t xml:space="preserve">Декабрь 2025 г.</t>
  </si>
  <si>
    <t xml:space="preserve">4 квартал 2025 г.</t>
  </si>
  <si>
    <t xml:space="preserve">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true" customHeight="false" outlineLevel="0" collapsed="false">
      <c r="A7" s="7" t="n">
        <v>1</v>
      </c>
      <c r="B7" s="6" t="s">
        <v>9</v>
      </c>
      <c r="C7" s="6" t="s">
        <v>10</v>
      </c>
      <c r="D7" s="8" t="n">
        <v>0</v>
      </c>
      <c r="E7" s="9" t="str">
        <f aca="false">IF(OR(D7="",D7=0),"",F7/D7)</f>
        <v/>
      </c>
      <c r="F7" s="10"/>
    </row>
    <row r="8" customFormat="false" ht="12.75" hidden="true" customHeight="false" outlineLevel="0" collapsed="false">
      <c r="A8" s="6"/>
      <c r="B8" s="6"/>
      <c r="C8" s="6"/>
      <c r="D8" s="8" t="n">
        <v>0</v>
      </c>
      <c r="E8" s="9" t="str">
        <f aca="false">IF(OR(D8="",D8=0),"",F8/D8)</f>
        <v/>
      </c>
      <c r="F8" s="10"/>
    </row>
    <row r="9" customFormat="false" ht="12.75" hidden="true" customHeight="false" outlineLevel="0" collapsed="false">
      <c r="A9" s="6"/>
      <c r="B9" s="6"/>
      <c r="C9" s="6"/>
      <c r="D9" s="8" t="n">
        <v>0</v>
      </c>
      <c r="E9" s="9" t="str">
        <f aca="false">IF(OR(D9="",D9=0),"",F9/D9)</f>
        <v/>
      </c>
      <c r="F9" s="10"/>
    </row>
    <row r="10" customFormat="false" ht="12.75" hidden="true" customHeight="false" outlineLevel="0" collapsed="false">
      <c r="A10" s="6"/>
      <c r="B10" s="6"/>
      <c r="C10" s="6"/>
      <c r="D10" s="8" t="n">
        <v>0</v>
      </c>
      <c r="E10" s="9" t="str">
        <f aca="false">IF(OR(D10="",D10=0),"",F10/D10)</f>
        <v/>
      </c>
      <c r="F10" s="10"/>
    </row>
    <row r="11" customFormat="false" ht="12.75" hidden="false" customHeight="true" outlineLevel="0" collapsed="false">
      <c r="A11" s="6" t="s">
        <v>11</v>
      </c>
      <c r="B11" s="6"/>
      <c r="C11" s="6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8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/>
      <c r="E7" s="12" t="str">
        <f aca="false">IF(OR(D7="",D7=0),"",F7/D7)</f>
        <v/>
      </c>
      <c r="F7" s="13"/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/>
      <c r="E8" s="12" t="str">
        <f aca="false">IF(OR(D8="",D8=0),"",F8/D8)</f>
        <v/>
      </c>
      <c r="F8" s="13"/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/>
      <c r="E9" s="12" t="str">
        <f aca="false">IF(OR(D9="",D9=0),"",F9/D9)</f>
        <v/>
      </c>
      <c r="F9" s="13"/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D7+D8+D9</f>
        <v>0</v>
      </c>
      <c r="E10" s="12" t="str">
        <f aca="false">IF(OR(D10="",D10=0),"",F10/D10)</f>
        <v/>
      </c>
      <c r="F10" s="13" t="n">
        <f aca="false">F7+F8+F9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9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/>
      <c r="E7" s="12" t="str">
        <f aca="false">IF(OR(D7="",D7=0),"",F7/D7)</f>
        <v/>
      </c>
      <c r="F7" s="13"/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/>
      <c r="E8" s="12" t="str">
        <f aca="false">IF(OR(D8="",D8=0),"",F8/D8)</f>
        <v/>
      </c>
      <c r="F8" s="13"/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/>
      <c r="E9" s="12" t="str">
        <f aca="false">IF(OR(D9="",D9=0),"",F9/D9)</f>
        <v/>
      </c>
      <c r="F9" s="13"/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30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 t="n">
        <f aca="false">Июль!D7+Август!D7+Сентябрь!D7</f>
        <v>0</v>
      </c>
      <c r="E7" s="12" t="str">
        <f aca="false">IF(OR(D7="",D7=0),"",F7/D7)</f>
        <v/>
      </c>
      <c r="F7" s="13" t="n">
        <f aca="false">Июль!F7+Август!F7+Сентябрь!F7</f>
        <v>0</v>
      </c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 t="n">
        <f aca="false">Июль!D8+Август!D8+Сентябрь!D8</f>
        <v>0</v>
      </c>
      <c r="E8" s="12" t="str">
        <f aca="false">IF(OR(D8="",D8=0),"",F8/D8)</f>
        <v/>
      </c>
      <c r="F8" s="13" t="n">
        <f aca="false">Июль!F8+Август!F8+Сентябрь!F8</f>
        <v>0</v>
      </c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 t="n">
        <f aca="false">Июль!D9+Август!D9+Сентябрь!D9</f>
        <v>0</v>
      </c>
      <c r="E9" s="12" t="str">
        <f aca="false">IF(OR(D9="",D9=0),"",F9/D9)</f>
        <v/>
      </c>
      <c r="F9" s="13" t="n">
        <f aca="false">Июль!F9+Август!F9+Сентябрь!F9</f>
        <v>0</v>
      </c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31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fals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true" outlineLevel="0" collapsed="false">
      <c r="A7" s="15" t="n">
        <v>1</v>
      </c>
      <c r="B7" s="14" t="s">
        <v>9</v>
      </c>
      <c r="C7" s="6" t="s">
        <v>20</v>
      </c>
      <c r="D7" s="11"/>
      <c r="E7" s="12" t="str">
        <f aca="false">IF(OR(D7="",D7=0),"",F7/D7)</f>
        <v/>
      </c>
      <c r="F7" s="13"/>
    </row>
    <row r="8" customFormat="false" ht="12.75" hidden="false" customHeight="false" outlineLevel="0" collapsed="false">
      <c r="A8" s="15" t="n">
        <v>2</v>
      </c>
      <c r="B8" s="14" t="s">
        <v>9</v>
      </c>
      <c r="C8" s="14" t="s">
        <v>21</v>
      </c>
      <c r="D8" s="11"/>
      <c r="E8" s="12" t="str">
        <f aca="false">IF(OR(D8="",D8=0),"",F8/D8)</f>
        <v/>
      </c>
      <c r="F8" s="13"/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/>
      <c r="E9" s="12" t="str">
        <f aca="false">IF(OR(D9="",D9=0),"",F9/D9)</f>
        <v/>
      </c>
      <c r="F9" s="13"/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32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/>
      <c r="E7" s="12" t="str">
        <f aca="false">IF(OR(D7="",D7=0),"",F7/D7)</f>
        <v/>
      </c>
      <c r="F7" s="13"/>
    </row>
    <row r="8" customFormat="false" ht="12.75" hidden="true" customHeight="false" outlineLevel="1" collapsed="false">
      <c r="A8" s="14"/>
      <c r="B8" s="14"/>
      <c r="C8" s="14"/>
      <c r="D8" s="11"/>
      <c r="E8" s="12"/>
      <c r="F8" s="13"/>
    </row>
    <row r="9" customFormat="false" ht="12.75" hidden="true" customHeight="false" outlineLevel="1" collapsed="false">
      <c r="A9" s="14"/>
      <c r="B9" s="14"/>
      <c r="C9" s="14"/>
      <c r="D9" s="11"/>
      <c r="E9" s="12"/>
      <c r="F9" s="13"/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33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true" customHeight="false" outlineLevel="0" collapsed="false">
      <c r="A7" s="14"/>
      <c r="B7" s="14"/>
      <c r="C7" s="14"/>
      <c r="D7" s="11"/>
      <c r="E7" s="12"/>
      <c r="F7" s="13"/>
    </row>
    <row r="8" customFormat="false" ht="12.75" hidden="true" customHeight="false" outlineLevel="0" collapsed="false">
      <c r="A8" s="14"/>
      <c r="B8" s="14"/>
      <c r="C8" s="14"/>
      <c r="D8" s="11"/>
      <c r="E8" s="12"/>
      <c r="F8" s="13"/>
    </row>
    <row r="9" customFormat="false" ht="12.75" hidden="true" customHeight="false" outlineLevel="0" collapsed="false">
      <c r="A9" s="14"/>
      <c r="B9" s="14"/>
      <c r="C9" s="14"/>
      <c r="D9" s="11"/>
      <c r="E9" s="12"/>
      <c r="F9" s="13"/>
    </row>
    <row r="10" customFormat="false" ht="12.75" hidden="true" customHeight="false" outlineLevel="0" collapsed="false">
      <c r="A10" s="14"/>
      <c r="B10" s="14"/>
      <c r="C10" s="14"/>
      <c r="D10" s="11"/>
      <c r="E10" s="12"/>
      <c r="F10" s="13"/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34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 t="n">
        <f aca="false">Октябрь!D7+Ноябрь!D7+Декабрь!D7</f>
        <v>0</v>
      </c>
      <c r="E7" s="12" t="str">
        <f aca="false">IF(OR(D7="",D7=0),"",F7/D7)</f>
        <v/>
      </c>
      <c r="F7" s="13" t="n">
        <f aca="false">Октябрь!F7+Ноябрь!F7+Декабрь!F7</f>
        <v>0</v>
      </c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 t="n">
        <f aca="false">Октябрь!D8+Ноябрь!D8+Декабрь!D8</f>
        <v>0</v>
      </c>
      <c r="E8" s="12" t="str">
        <f aca="false">IF(OR(D8="",D8=0),"",F8/D8)</f>
        <v/>
      </c>
      <c r="F8" s="13" t="n">
        <f aca="false">Октябрь!F8+Ноябрь!F8+Декабрь!F8</f>
        <v>0</v>
      </c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 t="n">
        <f aca="false">Октябрь!D9+Ноябрь!D9+Декабрь!D9</f>
        <v>0</v>
      </c>
      <c r="E9" s="12" t="str">
        <f aca="false">IF(OR(D9="",D9=0),"",F9/D9)</f>
        <v/>
      </c>
      <c r="F9" s="13" t="n">
        <f aca="false">Октябрь!F9+Ноябрь!F9+Декабрь!F9</f>
        <v>0</v>
      </c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35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 t="n">
        <f aca="false">'1 квартал'!D7+'2 квартал'!D7+'3 квартал'!D7+'4 квартал'!D7</f>
        <v>0</v>
      </c>
      <c r="E7" s="12" t="str">
        <f aca="false">IF(OR(D7="",D7=0),"",F7/D7)</f>
        <v/>
      </c>
      <c r="F7" s="13" t="n">
        <f aca="false">'1 квартал'!F7+'2 квартал'!F7+'3 квартал'!F7+'4 квартал'!F7</f>
        <v>0</v>
      </c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 t="n">
        <f aca="false">'1 квартал'!D8+'2 квартал'!D8+'3 квартал'!D8+'4 квартал'!D8</f>
        <v>0</v>
      </c>
      <c r="E8" s="12" t="str">
        <f aca="false">IF(OR(D8="",D8=0),"",F8/D8)</f>
        <v/>
      </c>
      <c r="F8" s="13" t="n">
        <f aca="false">'1 квартал'!F8+'2 квартал'!F8+'3 квартал'!F8+'4 квартал'!F8</f>
        <v>0</v>
      </c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 t="n">
        <f aca="false">'1 квартал'!D9+'2 квартал'!D9+'3 квартал'!D9+'4 квартал'!D9</f>
        <v>0</v>
      </c>
      <c r="E9" s="12" t="str">
        <f aca="false">IF(OR(D9="",D9=0),"",F9/D9)</f>
        <v/>
      </c>
      <c r="F9" s="13" t="n">
        <f aca="false">'1 квартал'!F9+'2 квартал'!F9+'3 квартал'!F9+'4 квартал'!F9</f>
        <v>0</v>
      </c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2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true" customHeight="false" outlineLevel="0" collapsed="false">
      <c r="A7" s="14"/>
      <c r="B7" s="14"/>
      <c r="C7" s="14"/>
      <c r="D7" s="8" t="n">
        <v>0</v>
      </c>
      <c r="E7" s="12" t="str">
        <f aca="false">IF(OR(D7="",D7=0),"",F7/D7)</f>
        <v/>
      </c>
      <c r="F7" s="13"/>
    </row>
    <row r="8" customFormat="false" ht="12.75" hidden="true" customHeight="false" outlineLevel="0" collapsed="false">
      <c r="A8" s="14"/>
      <c r="B8" s="14"/>
      <c r="C8" s="14"/>
      <c r="D8" s="8" t="n">
        <v>0</v>
      </c>
      <c r="E8" s="12" t="str">
        <f aca="false">IF(OR(D8="",D8=0),"",F8/D8)</f>
        <v/>
      </c>
      <c r="F8" s="13"/>
    </row>
    <row r="9" customFormat="false" ht="12.75" hidden="true" customHeight="false" outlineLevel="0" collapsed="false">
      <c r="A9" s="14"/>
      <c r="B9" s="14"/>
      <c r="C9" s="14"/>
      <c r="D9" s="8" t="n">
        <v>0</v>
      </c>
      <c r="E9" s="12" t="str">
        <f aca="false">IF(OR(D9="",D9=0),"",F9/D9)</f>
        <v/>
      </c>
      <c r="F9" s="13"/>
    </row>
    <row r="10" customFormat="false" ht="12.75" hidden="true" customHeight="false" outlineLevel="0" collapsed="false">
      <c r="A10" s="14"/>
      <c r="B10" s="14"/>
      <c r="C10" s="14"/>
      <c r="D10" s="8" t="n">
        <v>0</v>
      </c>
      <c r="E10" s="12" t="str">
        <f aca="false">IF(OR(D10="",D10=0),"",F10/D10)</f>
        <v/>
      </c>
      <c r="F10" s="13"/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true" customHeight="false" outlineLevel="0" collapsed="false">
      <c r="A7" s="14"/>
      <c r="B7" s="14"/>
      <c r="C7" s="14"/>
      <c r="D7" s="11"/>
      <c r="E7" s="12" t="str">
        <f aca="false">IF(OR(D7="",D7=0),"",F7/D7)</f>
        <v/>
      </c>
      <c r="F7" s="13"/>
    </row>
    <row r="8" customFormat="false" ht="12.75" hidden="true" customHeight="false" outlineLevel="0" collapsed="false">
      <c r="A8" s="14"/>
      <c r="B8" s="14"/>
      <c r="C8" s="14"/>
      <c r="D8" s="11"/>
      <c r="E8" s="12" t="str">
        <f aca="false">IF(OR(D8="",D8=0),"",F8/D8)</f>
        <v/>
      </c>
      <c r="F8" s="13"/>
    </row>
    <row r="9" customFormat="false" ht="12.75" hidden="true" customHeight="false" outlineLevel="0" collapsed="false">
      <c r="A9" s="14"/>
      <c r="B9" s="14"/>
      <c r="C9" s="14"/>
      <c r="D9" s="11"/>
      <c r="E9" s="12" t="str">
        <f aca="false">IF(OR(D9="",D9=0),"",F9/D9)</f>
        <v/>
      </c>
      <c r="F9" s="13"/>
    </row>
    <row r="10" customFormat="false" ht="12.75" hidden="true" customHeight="false" outlineLevel="0" collapsed="false">
      <c r="A10" s="14"/>
      <c r="B10" s="14"/>
      <c r="C10" s="14"/>
      <c r="D10" s="11"/>
      <c r="E10" s="12" t="str">
        <f aca="false">IF(OR(D10="",D10=0),"",F10/D10)</f>
        <v/>
      </c>
      <c r="F10" s="13"/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4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true" customHeight="false" outlineLevel="0" collapsed="false">
      <c r="A7" s="14" t="s">
        <v>15</v>
      </c>
      <c r="B7" s="14"/>
      <c r="C7" s="14"/>
      <c r="D7" s="11" t="n">
        <f aca="false">Январь!D7+Февраль!D7+Март!D7</f>
        <v>0</v>
      </c>
      <c r="E7" s="12" t="str">
        <f aca="false">IF(OR(D7="",D7=0),"",F7/D7)</f>
        <v/>
      </c>
      <c r="F7" s="13" t="n">
        <f aca="false">Январь!F7+Февраль!F7+Март!F7</f>
        <v>0</v>
      </c>
    </row>
    <row r="8" customFormat="false" ht="12.75" hidden="true" customHeight="false" outlineLevel="0" collapsed="false">
      <c r="A8" s="14" t="s">
        <v>16</v>
      </c>
      <c r="B8" s="14"/>
      <c r="C8" s="14"/>
      <c r="D8" s="11" t="n">
        <f aca="false">Январь!D8+Февраль!D8+Март!D8</f>
        <v>0</v>
      </c>
      <c r="E8" s="12" t="str">
        <f aca="false">IF(OR(D8="",D8=0),"",F8/D8)</f>
        <v/>
      </c>
      <c r="F8" s="13" t="n">
        <f aca="false">Январь!F8+Февраль!F8+Март!F8</f>
        <v>0</v>
      </c>
    </row>
    <row r="9" customFormat="false" ht="12.75" hidden="true" customHeight="false" outlineLevel="0" collapsed="false">
      <c r="A9" s="14" t="s">
        <v>17</v>
      </c>
      <c r="B9" s="14"/>
      <c r="C9" s="14"/>
      <c r="D9" s="11" t="n">
        <f aca="false">Январь!D9+Февраль!D9+Март!D9</f>
        <v>0</v>
      </c>
      <c r="E9" s="12" t="str">
        <f aca="false">IF(OR(D9="",D9=0),"",F9/D9)</f>
        <v/>
      </c>
      <c r="F9" s="13" t="n">
        <f aca="false">Январь!F9+Февраль!F9+Март!F9</f>
        <v>0</v>
      </c>
    </row>
    <row r="10" customFormat="false" ht="12.75" hidden="true" customHeight="false" outlineLevel="0" collapsed="false">
      <c r="A10" s="14" t="s">
        <v>18</v>
      </c>
      <c r="B10" s="14"/>
      <c r="C10" s="14"/>
      <c r="D10" s="11" t="n">
        <f aca="false">Январь!D10+Февраль!D10+Март!D10</f>
        <v>0</v>
      </c>
      <c r="E10" s="12" t="str">
        <f aca="false">IF(OR(D10="",D10=0),"",F10/D10)</f>
        <v/>
      </c>
      <c r="F10" s="13" t="n">
        <f aca="false">Январь!F10+Февраль!F10+Март!F10</f>
        <v>0</v>
      </c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9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7" t="n">
        <v>1</v>
      </c>
      <c r="B7" s="14" t="s">
        <v>9</v>
      </c>
      <c r="C7" s="6" t="s">
        <v>20</v>
      </c>
      <c r="D7" s="8"/>
      <c r="E7" s="9" t="str">
        <f aca="false">IF(OR(D7="",D7=0),"",F7/D7)</f>
        <v/>
      </c>
      <c r="F7" s="10"/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/>
      <c r="E8" s="9" t="str">
        <f aca="false">IF(OR(D8="",D8=0),"",F8/D8)</f>
        <v/>
      </c>
      <c r="F8" s="13"/>
    </row>
    <row r="9" customFormat="false" ht="12.75" hidden="true" customHeight="false" outlineLevel="0" collapsed="false">
      <c r="A9" s="14"/>
      <c r="B9" s="14"/>
      <c r="C9" s="14"/>
      <c r="D9" s="11"/>
      <c r="E9" s="12" t="str">
        <f aca="false">IF(OR(D9="",D9=0),"",F9/D9)</f>
        <v/>
      </c>
      <c r="F9" s="13"/>
    </row>
    <row r="10" customFormat="false" ht="12.75" hidden="true" customHeight="false" outlineLevel="0" collapsed="false">
      <c r="A10" s="14"/>
      <c r="B10" s="14"/>
      <c r="C10" s="14"/>
      <c r="D10" s="11"/>
      <c r="E10" s="12" t="str">
        <f aca="false">IF(OR(D10="",D10=0),"",F10/D10)</f>
        <v/>
      </c>
      <c r="F10" s="13"/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7" activeCellId="0" sqref="F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2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3</v>
      </c>
      <c r="D7" s="11"/>
      <c r="E7" s="9" t="str">
        <f aca="false">IF(OR(D7="",D7=0),"",F7/D7)</f>
        <v/>
      </c>
      <c r="F7" s="13"/>
    </row>
    <row r="8" customFormat="false" ht="12.75" hidden="false" customHeight="false" outlineLevel="0" collapsed="false">
      <c r="A8" s="15" t="n">
        <f aca="false">A7+1</f>
        <v>2</v>
      </c>
      <c r="B8" s="14" t="s">
        <v>9</v>
      </c>
      <c r="C8" s="6" t="s">
        <v>21</v>
      </c>
      <c r="D8" s="11"/>
      <c r="E8" s="9" t="str">
        <f aca="false">IF(OR(D8="",D8=0),"",F8/D8)</f>
        <v/>
      </c>
      <c r="F8" s="13"/>
    </row>
    <row r="9" customFormat="false" ht="12.75" hidden="false" customHeight="false" outlineLevel="0" collapsed="false">
      <c r="A9" s="15" t="n">
        <f aca="false">A8+1</f>
        <v>3</v>
      </c>
      <c r="B9" s="14" t="s">
        <v>9</v>
      </c>
      <c r="C9" s="6" t="s">
        <v>24</v>
      </c>
      <c r="D9" s="11"/>
      <c r="E9" s="12" t="str">
        <f aca="false">IF(OR(D9="",D9=0),"",F9/D9)</f>
        <v/>
      </c>
      <c r="F9" s="13"/>
    </row>
    <row r="10" customFormat="false" ht="12.75" hidden="true" customHeight="false" outlineLevel="0" collapsed="false">
      <c r="A10" s="14"/>
      <c r="B10" s="14"/>
      <c r="C10" s="14"/>
      <c r="D10" s="11"/>
      <c r="E10" s="12" t="str">
        <f aca="false">IF(OR(D10="",D10=0),"",F10/D10)</f>
        <v/>
      </c>
      <c r="F10" s="13"/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5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/>
      <c r="E7" s="12" t="str">
        <f aca="false">IF(OR(D7="",D7=0),"",F7/D7)</f>
        <v/>
      </c>
      <c r="F7" s="13"/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/>
      <c r="E8" s="12" t="str">
        <f aca="false">IF(OR(D8="",D8=0),"",F8/D8)</f>
        <v/>
      </c>
      <c r="F8" s="13"/>
    </row>
    <row r="9" customFormat="false" ht="12.75" hidden="false" customHeight="false" outlineLevel="0" collapsed="false">
      <c r="A9" s="15" t="n">
        <v>3</v>
      </c>
      <c r="B9" s="14" t="s">
        <v>9</v>
      </c>
      <c r="C9" s="6" t="s">
        <v>24</v>
      </c>
      <c r="D9" s="11"/>
      <c r="E9" s="12" t="str">
        <f aca="false">IF(OR(D9="",D9=0),"",F9/D9)</f>
        <v/>
      </c>
      <c r="F9" s="13"/>
    </row>
    <row r="10" customFormat="false" ht="12.75" hidden="false" customHeight="false" outlineLevel="0" collapsed="false">
      <c r="A10" s="14"/>
      <c r="B10" s="14"/>
      <c r="C10" s="14"/>
      <c r="D10" s="11"/>
      <c r="E10" s="12" t="str">
        <f aca="false">IF(OR(D10="",D10=0),"",F10/D10)</f>
        <v/>
      </c>
      <c r="F10" s="13"/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6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/>
      <c r="D7" s="11" t="n">
        <f aca="false">Апрель!D7+Май!D7+Июнь!D7</f>
        <v>0</v>
      </c>
      <c r="E7" s="12" t="str">
        <f aca="false">IF(OR(D7="",D7=0),"",F7/D7)</f>
        <v/>
      </c>
      <c r="F7" s="13" t="n">
        <f aca="false">Апрель!F7+Май!F7+Июнь!F7</f>
        <v>0</v>
      </c>
    </row>
    <row r="8" customFormat="false" ht="12.75" hidden="false" customHeight="false" outlineLevel="0" collapsed="false">
      <c r="A8" s="15" t="n">
        <v>2</v>
      </c>
      <c r="B8" s="14" t="s">
        <v>9</v>
      </c>
      <c r="C8" s="6"/>
      <c r="D8" s="11" t="n">
        <f aca="false">Апрель!D8+Май!D8+Июнь!D8</f>
        <v>0</v>
      </c>
      <c r="E8" s="12" t="str">
        <f aca="false">IF(OR(D8="",D8=0),"",F8/D8)</f>
        <v/>
      </c>
      <c r="F8" s="13" t="n">
        <f aca="false">Апрель!F8+Май!F8+Июнь!F8</f>
        <v>0</v>
      </c>
    </row>
    <row r="9" customFormat="false" ht="12.75" hidden="true" customHeight="false" outlineLevel="0" collapsed="false">
      <c r="A9" s="14"/>
      <c r="B9" s="14"/>
      <c r="C9" s="14"/>
      <c r="D9" s="11" t="n">
        <f aca="false">Апрель!D9+Май!D9+Июнь!D9</f>
        <v>0</v>
      </c>
      <c r="E9" s="12" t="str">
        <f aca="false">IF(OR(D9="",D9=0),"",F9/D9)</f>
        <v/>
      </c>
      <c r="F9" s="13" t="n">
        <f aca="false">Апрель!F9+Май!F9+Июнь!F9</f>
        <v>0</v>
      </c>
    </row>
    <row r="10" customFormat="false" ht="12.75" hidden="true" customHeight="false" outlineLevel="0" collapsed="false">
      <c r="A10" s="14"/>
      <c r="B10" s="14"/>
      <c r="C10" s="14"/>
      <c r="D10" s="11" t="n">
        <f aca="false">Апрель!D10+Май!D10+Июнь!D10</f>
        <v>0</v>
      </c>
      <c r="E10" s="12" t="str">
        <f aca="false">IF(OR(D10="",D10=0),"",F10/D10)</f>
        <v/>
      </c>
      <c r="F10" s="13" t="n">
        <f aca="false">Апрель!F10+Май!F10+Июнь!F10</f>
        <v>0</v>
      </c>
    </row>
    <row r="11" customFormat="false" ht="12.75" hidden="false" customHeight="true" outlineLevel="0" collapsed="false">
      <c r="A11" s="14" t="s">
        <v>11</v>
      </c>
      <c r="B11" s="14"/>
      <c r="C11" s="14"/>
      <c r="D11" s="11" t="n">
        <f aca="false">SUM(D7:D10)</f>
        <v>0</v>
      </c>
      <c r="E11" s="12" t="str">
        <f aca="false">IF(OR(D11="",D11=0),"",F11/D11)</f>
        <v/>
      </c>
      <c r="F11" s="13" t="n">
        <f aca="false">SUM(F7:F10)</f>
        <v>0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7"/>
    <col collapsed="false" customWidth="true" hidden="false" outlineLevel="0" max="3" min="3" style="1" width="28.56"/>
    <col collapsed="false" customWidth="true" hidden="false" outlineLevel="0" max="4" min="4" style="1" width="16.13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7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 t="n">
        <v>1</v>
      </c>
      <c r="B7" s="14" t="s">
        <v>9</v>
      </c>
      <c r="C7" s="6" t="s">
        <v>20</v>
      </c>
      <c r="D7" s="11"/>
      <c r="E7" s="12" t="str">
        <f aca="false">IF(OR(D7="",D7=0),"",F7/D7)</f>
        <v/>
      </c>
      <c r="F7" s="13"/>
    </row>
    <row r="8" customFormat="false" ht="12.75" hidden="false" customHeight="false" outlineLevel="0" collapsed="false">
      <c r="A8" s="15" t="n">
        <v>2</v>
      </c>
      <c r="B8" s="14" t="s">
        <v>9</v>
      </c>
      <c r="C8" s="6" t="s">
        <v>21</v>
      </c>
      <c r="D8" s="11"/>
      <c r="E8" s="12" t="str">
        <f aca="false">IF(OR(D8="",D8=0),"",F8/D8)</f>
        <v/>
      </c>
      <c r="F8" s="13"/>
    </row>
    <row r="9" customFormat="false" ht="12.75" hidden="false" customHeight="false" outlineLevel="0" collapsed="false">
      <c r="A9" s="15" t="n">
        <v>3</v>
      </c>
      <c r="B9" s="14" t="s">
        <v>9</v>
      </c>
      <c r="C9" s="14" t="s">
        <v>24</v>
      </c>
      <c r="D9" s="11"/>
      <c r="E9" s="12" t="str">
        <f aca="false">IF(OR(D9="",D9=0),"",F9/D9)</f>
        <v/>
      </c>
      <c r="F9" s="13"/>
    </row>
    <row r="10" customFormat="false" ht="12.75" hidden="false" customHeight="true" outlineLevel="0" collapsed="false">
      <c r="A10" s="14" t="s">
        <v>11</v>
      </c>
      <c r="B10" s="14"/>
      <c r="C10" s="14"/>
      <c r="D10" s="11" t="n">
        <f aca="false">SUM(D7:D9)</f>
        <v>0</v>
      </c>
      <c r="E10" s="12" t="str">
        <f aca="false">IF(OR(D10="",D10=0),"",F10/D10)</f>
        <v/>
      </c>
      <c r="F10" s="13" t="n">
        <f aca="false">SUM(F7:F9)</f>
        <v>0</v>
      </c>
    </row>
  </sheetData>
  <mergeCells count="3">
    <mergeCell ref="A1:F1"/>
    <mergeCell ref="A3:F3"/>
    <mergeCell ref="A10:C10"/>
  </mergeCells>
  <printOptions headings="false" gridLines="false" gridLinesSet="true" horizontalCentered="false" verticalCentered="false"/>
  <pageMargins left="0.708333333333333" right="0.70833333333333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05T00:06:56Z</cp:lastPrinted>
  <dcterms:modified xsi:type="dcterms:W3CDTF">2025-01-29T03:42:28Z</dcterms:modified>
  <cp:revision>0</cp:revision>
  <dc:subject/>
  <dc:title/>
</cp:coreProperties>
</file>